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7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0</xdr:row>
                <xdr:rowOff>33</xdr:rowOff>
              </xdr:from>
              <xdr:to>
                <xdr:col>21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2,146 - zrušení</t>
  </si>
  <si>
    <t xml:space="preserve">Zatřídění objektu :
(JKSO, JKPOV)</t>
  </si>
  <si>
    <t xml:space="preserve">821 21</t>
  </si>
  <si>
    <t xml:space="preserve">Číslo PS,SO</t>
  </si>
  <si>
    <t xml:space="preserve">SO 14-38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SŽDC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2,36m2 x 11,530 m + (0,157x2)x11,530 m = 98,50 m3
              </t>
  </si>
  <si>
    <t xml:space="preserve">131719</t>
  </si>
  <si>
    <t xml:space="preserve">HLOUBENÍ JAM ZAPAŽ I NEPAŽ TŘ 1-4 PŘÍPL ZA DALŠÍ 1KM </t>
  </si>
  <si>
    <t xml:space="preserve">celkem 5 km</t>
  </si>
  <si>
    <t xml:space="preserve">125734      </t>
  </si>
  <si>
    <t xml:space="preserve">VYKOPÁVKY ZE ZEMNÍKŮ A SKLÁDEK TŘ. I, ODVOZ DO 5KM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35,3+49,7+24,5+23,2)*8,5,5/3
+(32+33,2)*10,61
+7,57*10,61
+(33,5+46,3)*8,5/3
  - z toho 50%     výkres: podélný řez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ochy mezi silnicí a kůžely  6,8+6,4+11,6+18,7+2,5+1,7 půdorys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Zápory HEA 220 Dl.6,0 x 2 x 78 = 936 kg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ZTUŽ MOST OPĚR A KŘÍDEL Z OCELI 10505</t>
  </si>
  <si>
    <t xml:space="preserve">ZÁKLADY Z PROSTÉHO BETONU </t>
  </si>
  <si>
    <t xml:space="preserve">OTSKP_SPK_20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ŘÍMSY ZE ŽELEZOBETONU DO C30/37 (B37)</t>
  </si>
  <si>
    <t xml:space="preserve">VRTY PRO KOTVENÍ A INJEKTÁŽ TŘ VI NA POVRCHU D DO 3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výplňový beton mezi opěrami</t>
  </si>
  <si>
    <t xml:space="preserve">Celkem za 4</t>
  </si>
  <si>
    <t xml:space="preserve">5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3,4*10*2+1,65*10,61+1,65*14,6*2 C+ vnější plochy žlabu ;  výkres:schéma izolací</t>
  </si>
  <si>
    <t xml:space="preserve">Celkem za 5</t>
  </si>
  <si>
    <t xml:space="preserve">6</t>
  </si>
  <si>
    <t xml:space="preserve">Trubní vedení</t>
  </si>
  <si>
    <t xml:space="preserve">87644       </t>
  </si>
  <si>
    <t xml:space="preserve">CHRÁNIČKY Z TRUB PLASTOVÝCH DN DO 2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elkem za 6</t>
  </si>
  <si>
    <t xml:space="preserve">7</t>
  </si>
  <si>
    <t xml:space="preserve">Ostatní konstrukce a práce </t>
  </si>
  <si>
    <t xml:space="preserve">966161</t>
  </si>
  <si>
    <t xml:space="preserve">BOURÁNÍ KONSTRUKCÍ ZE ŽELEZO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oska: 11,5m x 0,2 x 2,4 + 2,0(zídky) = 7,52 m3</t>
  </si>
  <si>
    <t xml:space="preserve">966169R</t>
  </si>
  <si>
    <t xml:space="preserve">BOURÁNÍ KONSTRUKCÍ ZE ŽELEZOBETONU PŘÍPLATEK ZA DALŠÍ 1KM</t>
  </si>
  <si>
    <t xml:space="preserve">odvoz suti nebo odpadu na vzdálenost dalšího i započatého kilometru</t>
  </si>
  <si>
    <t xml:space="preserve">celkem 40 km</t>
  </si>
  <si>
    <t xml:space="preserve">ODSTRANĚNÍ KOVOVÉHO ZÁBRADLÍ</t>
  </si>
  <si>
    <t xml:space="preserve">16,12+17,12;  výkres:stávající stav</t>
  </si>
  <si>
    <t xml:space="preserve">Celkem za 7</t>
  </si>
  <si>
    <t xml:space="preserve">8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STÝ BETON A ŽB</t>
  </si>
  <si>
    <t xml:space="preserve">ČISTÁ VÝKOPOVÁ ZEMINA II TRIDA</t>
  </si>
  <si>
    <t xml:space="preserve">        T         </t>
  </si>
  <si>
    <t xml:space="preserve">98,5 m3 x 1,8 t/m3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4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 t="str">
        <f aca="false">IF((SUMIF(A11:A4385,"S",I11:I4385)+SUMIF(A11:A4385,"S",K11:K438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4" t="n">
        <v>42402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09"/>
      <c r="H11" s="111"/>
      <c r="I11" s="111"/>
      <c r="J11" s="112"/>
      <c r="K11" s="113"/>
      <c r="L11" s="114"/>
      <c r="M11" s="115" t="s">
        <v>51</v>
      </c>
      <c r="O11" s="116"/>
      <c r="P11" s="116"/>
    </row>
    <row r="12" s="131" customFormat="true" ht="12.75" hidden="false" customHeight="false" outlineLevel="0" collapsed="false">
      <c r="A12" s="117" t="n">
        <f aca="false">MAX(A7:A11)+1</f>
        <v>1</v>
      </c>
      <c r="B12" s="118" t="s">
        <v>52</v>
      </c>
      <c r="C12" s="119" t="s">
        <v>53</v>
      </c>
      <c r="D12" s="120" t="s">
        <v>54</v>
      </c>
      <c r="E12" s="121" t="n">
        <v>98.5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27"/>
      <c r="M12" s="128" t="s">
        <v>55</v>
      </c>
      <c r="N12" s="129" t="s">
        <v>56</v>
      </c>
      <c r="O12" s="128" t="s">
        <v>57</v>
      </c>
      <c r="P12" s="130" t="s">
        <v>58</v>
      </c>
      <c r="Q12" s="130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  <c r="CG12" s="128"/>
      <c r="CH12" s="128"/>
      <c r="CI12" s="128"/>
      <c r="CJ12" s="128"/>
      <c r="CK12" s="128"/>
      <c r="CL12" s="128"/>
      <c r="CM12" s="128"/>
      <c r="CN12" s="128"/>
      <c r="CO12" s="128"/>
      <c r="CP12" s="128"/>
      <c r="CQ12" s="128"/>
      <c r="CR12" s="128"/>
      <c r="CS12" s="128"/>
      <c r="CT12" s="128"/>
      <c r="CU12" s="128"/>
      <c r="CV12" s="128"/>
      <c r="CW12" s="128"/>
      <c r="CX12" s="128"/>
      <c r="CY12" s="128"/>
      <c r="CZ12" s="128"/>
      <c r="DA12" s="128"/>
      <c r="DB12" s="128"/>
      <c r="DC12" s="128"/>
      <c r="DD12" s="128"/>
    </row>
    <row r="13" s="131" customFormat="true" ht="12.75" hidden="false" customHeight="false" outlineLevel="0" collapsed="false">
      <c r="A13" s="117" t="n">
        <f aca="false">MAX(A8:A12)+1</f>
        <v>2</v>
      </c>
      <c r="B13" s="118" t="s">
        <v>59</v>
      </c>
      <c r="C13" s="119" t="s">
        <v>60</v>
      </c>
      <c r="D13" s="120" t="s">
        <v>54</v>
      </c>
      <c r="E13" s="121" t="n">
        <v>492.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27"/>
      <c r="M13" s="128" t="s">
        <v>55</v>
      </c>
      <c r="N13" s="129" t="s">
        <v>56</v>
      </c>
      <c r="O13" s="128" t="s">
        <v>57</v>
      </c>
      <c r="P13" s="130" t="s">
        <v>61</v>
      </c>
      <c r="Q13" s="130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  <c r="CY13" s="128"/>
      <c r="CZ13" s="128"/>
      <c r="DA13" s="128"/>
      <c r="DB13" s="128"/>
      <c r="DC13" s="128"/>
      <c r="DD13" s="128"/>
    </row>
    <row r="14" s="147" customFormat="true" ht="12.75" hidden="false" customHeight="false" outlineLevel="0" collapsed="false">
      <c r="A14" s="117" t="n">
        <f aca="false">MAX(A9:A13)+1</f>
        <v>3</v>
      </c>
      <c r="B14" s="132" t="s">
        <v>62</v>
      </c>
      <c r="C14" s="133" t="s">
        <v>63</v>
      </c>
      <c r="D14" s="134" t="s">
        <v>54</v>
      </c>
      <c r="E14" s="135" t="n">
        <v>98.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64</v>
      </c>
      <c r="N14" s="143" t="s">
        <v>65</v>
      </c>
      <c r="O14" s="144" t="s">
        <v>66</v>
      </c>
      <c r="P14" s="145" t="s">
        <v>67</v>
      </c>
      <c r="Q14" s="146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</row>
    <row r="15" s="131" customFormat="true" ht="12.75" hidden="false" customHeight="false" outlineLevel="0" collapsed="false">
      <c r="A15" s="117" t="n">
        <f aca="false">MAX(A10:A14)+1</f>
        <v>4</v>
      </c>
      <c r="B15" s="118" t="s">
        <v>68</v>
      </c>
      <c r="C15" s="119" t="s">
        <v>69</v>
      </c>
      <c r="D15" s="120" t="s">
        <v>54</v>
      </c>
      <c r="E15" s="121" t="n">
        <v>98.5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27"/>
      <c r="M15" s="128" t="s">
        <v>55</v>
      </c>
      <c r="N15" s="129" t="s">
        <v>56</v>
      </c>
      <c r="O15" s="128" t="s">
        <v>70</v>
      </c>
      <c r="P15" s="130" t="s">
        <v>71</v>
      </c>
      <c r="Q15" s="130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</row>
    <row r="16" s="131" customFormat="true" ht="12.75" hidden="false" customHeight="false" outlineLevel="0" collapsed="false">
      <c r="A16" s="117" t="n">
        <f aca="false">MAX(A11:A15)+1</f>
        <v>5</v>
      </c>
      <c r="B16" s="118" t="s">
        <v>72</v>
      </c>
      <c r="C16" s="119" t="s">
        <v>73</v>
      </c>
      <c r="D16" s="120" t="s">
        <v>74</v>
      </c>
      <c r="E16" s="121" t="n">
        <v>10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27"/>
      <c r="M16" s="128" t="s">
        <v>55</v>
      </c>
      <c r="N16" s="129" t="s">
        <v>56</v>
      </c>
      <c r="O16" s="128" t="s">
        <v>75</v>
      </c>
      <c r="P16" s="130" t="s">
        <v>76</v>
      </c>
      <c r="Q16" s="130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</row>
    <row r="17" customFormat="false" ht="12.75" hidden="false" customHeight="false" outlineLevel="0" collapsed="false">
      <c r="A17" s="148"/>
      <c r="B17" s="149"/>
      <c r="C17" s="150"/>
      <c r="D17" s="151"/>
      <c r="E17" s="152"/>
      <c r="F17" s="152"/>
      <c r="G17" s="153" t="n">
        <f aca="false">ROUND(E17*F17,4)</f>
        <v>0</v>
      </c>
      <c r="H17" s="154"/>
      <c r="I17" s="155" t="n">
        <f aca="false">ROUND(E17*H17,2)</f>
        <v>0</v>
      </c>
      <c r="J17" s="156"/>
      <c r="K17" s="157" t="n">
        <f aca="false">ROUND(E17*J17,2)</f>
        <v>0</v>
      </c>
      <c r="L17" s="114"/>
      <c r="M17" s="115"/>
      <c r="N17" s="115"/>
      <c r="O17" s="158"/>
      <c r="P17" s="158"/>
    </row>
    <row r="18" customFormat="false" ht="12.75" hidden="false" customHeight="false" outlineLevel="0" collapsed="false">
      <c r="A18" s="159" t="s">
        <v>77</v>
      </c>
      <c r="B18" s="160" t="s">
        <v>78</v>
      </c>
      <c r="C18" s="160" t="s">
        <v>50</v>
      </c>
      <c r="D18" s="161"/>
      <c r="E18" s="162"/>
      <c r="F18" s="162"/>
      <c r="G18" s="163" t="n">
        <f aca="false">SUM(G12:G17)</f>
        <v>0</v>
      </c>
      <c r="H18" s="164"/>
      <c r="I18" s="164" t="n">
        <f aca="false">SUM(I12:I17)</f>
        <v>0</v>
      </c>
      <c r="J18" s="165"/>
      <c r="K18" s="166" t="n">
        <f aca="false">SUM(K12:K17)</f>
        <v>0</v>
      </c>
      <c r="L18" s="114"/>
      <c r="M18" s="167"/>
      <c r="N18" s="168"/>
      <c r="O18" s="169"/>
      <c r="P18" s="170"/>
      <c r="Q18" s="171"/>
    </row>
    <row r="19" customFormat="false" ht="12.75" hidden="false" customHeight="false" outlineLevel="0" collapsed="false">
      <c r="A19" s="172" t="s">
        <v>49</v>
      </c>
      <c r="B19" s="108" t="s">
        <v>79</v>
      </c>
      <c r="C19" s="108" t="s">
        <v>80</v>
      </c>
      <c r="D19" s="173" t="s">
        <v>81</v>
      </c>
      <c r="E19" s="174"/>
      <c r="F19" s="174"/>
      <c r="G19" s="173"/>
      <c r="H19" s="175"/>
      <c r="I19" s="175"/>
      <c r="J19" s="176"/>
      <c r="K19" s="113"/>
      <c r="L19" s="114"/>
      <c r="M19" s="115" t="s">
        <v>51</v>
      </c>
      <c r="N19" s="115"/>
      <c r="O19" s="158"/>
      <c r="P19" s="158"/>
    </row>
    <row r="20" s="131" customFormat="true" ht="12.75" hidden="false" customHeight="false" outlineLevel="0" collapsed="false">
      <c r="A20" s="117" t="n">
        <f aca="false">MAX(A15:A19)+1</f>
        <v>6</v>
      </c>
      <c r="B20" s="118" t="s">
        <v>82</v>
      </c>
      <c r="C20" s="119" t="s">
        <v>83</v>
      </c>
      <c r="D20" s="120" t="s">
        <v>84</v>
      </c>
      <c r="E20" s="121" t="n">
        <v>0.936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27"/>
      <c r="M20" s="128" t="s">
        <v>55</v>
      </c>
      <c r="N20" s="129" t="s">
        <v>85</v>
      </c>
      <c r="O20" s="177" t="s">
        <v>86</v>
      </c>
      <c r="P20" s="130" t="s">
        <v>87</v>
      </c>
      <c r="Q20" s="130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</row>
    <row r="21" s="131" customFormat="true" ht="12.75" hidden="false" customHeight="false" outlineLevel="0" collapsed="false">
      <c r="A21" s="117" t="n">
        <f aca="false">MAX(A16:A20)+1</f>
        <v>7</v>
      </c>
      <c r="B21" s="118" t="s">
        <v>88</v>
      </c>
      <c r="C21" s="119" t="s">
        <v>89</v>
      </c>
      <c r="D21" s="120" t="s">
        <v>84</v>
      </c>
      <c r="E21" s="121" t="n">
        <v>0.936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27"/>
      <c r="M21" s="128" t="s">
        <v>55</v>
      </c>
      <c r="N21" s="129" t="s">
        <v>85</v>
      </c>
      <c r="O21" s="177" t="s">
        <v>90</v>
      </c>
      <c r="P21" s="130"/>
      <c r="Q21" s="130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  <c r="CZ21" s="128"/>
      <c r="DA21" s="128"/>
      <c r="DB21" s="128"/>
      <c r="DC21" s="128"/>
      <c r="DD21" s="128"/>
    </row>
    <row r="22" customFormat="false" ht="12.75" hidden="false" customHeight="false" outlineLevel="0" collapsed="false">
      <c r="A22" s="178"/>
      <c r="B22" s="179"/>
      <c r="C22" s="180"/>
      <c r="D22" s="181"/>
      <c r="E22" s="182"/>
      <c r="F22" s="152"/>
      <c r="G22" s="153" t="n">
        <f aca="false">ROUND(E22*F22,4)</f>
        <v>0</v>
      </c>
      <c r="H22" s="154"/>
      <c r="I22" s="155" t="n">
        <f aca="false">ROUND(E22*H22,2)</f>
        <v>0</v>
      </c>
      <c r="J22" s="156"/>
      <c r="K22" s="157" t="n">
        <f aca="false">ROUND(E22*J22,2)</f>
        <v>0</v>
      </c>
      <c r="L22" s="114"/>
      <c r="M22" s="115"/>
      <c r="N22" s="115"/>
      <c r="O22" s="1"/>
      <c r="P22" s="158"/>
    </row>
    <row r="23" customFormat="false" ht="12.75" hidden="false" customHeight="false" outlineLevel="0" collapsed="false">
      <c r="A23" s="159" t="s">
        <v>77</v>
      </c>
      <c r="B23" s="160" t="s">
        <v>91</v>
      </c>
      <c r="C23" s="160" t="s">
        <v>80</v>
      </c>
      <c r="D23" s="161"/>
      <c r="E23" s="162"/>
      <c r="F23" s="162"/>
      <c r="G23" s="163" t="n">
        <f aca="false">SUM(G20:G22)</f>
        <v>0</v>
      </c>
      <c r="H23" s="164"/>
      <c r="I23" s="164" t="n">
        <f aca="false">SUM(I20:I22)</f>
        <v>0</v>
      </c>
      <c r="J23" s="165"/>
      <c r="K23" s="166" t="n">
        <f aca="false">SUM(K20:K22)</f>
        <v>0</v>
      </c>
      <c r="L23" s="114"/>
      <c r="M23" s="167"/>
      <c r="N23" s="168"/>
      <c r="O23" s="169"/>
      <c r="P23" s="170"/>
      <c r="Q23" s="171"/>
    </row>
    <row r="24" customFormat="false" ht="12.75" hidden="false" customHeight="false" outlineLevel="0" collapsed="false">
      <c r="A24" s="172" t="s">
        <v>49</v>
      </c>
      <c r="B24" s="108" t="s">
        <v>92</v>
      </c>
      <c r="C24" s="108" t="s">
        <v>93</v>
      </c>
      <c r="D24" s="109" t="s">
        <v>81</v>
      </c>
      <c r="E24" s="110"/>
      <c r="F24" s="110"/>
      <c r="G24" s="109"/>
      <c r="H24" s="111"/>
      <c r="I24" s="111"/>
      <c r="J24" s="112"/>
      <c r="K24" s="113"/>
      <c r="L24" s="114"/>
      <c r="M24" s="115" t="s">
        <v>51</v>
      </c>
      <c r="O24" s="158"/>
      <c r="P24" s="158"/>
    </row>
    <row r="25" s="131" customFormat="true" ht="12.75" hidden="false" customHeight="false" outlineLevel="0" collapsed="false">
      <c r="A25" s="117" t="n">
        <f aca="false">MAX(A20:A24)+1</f>
        <v>8</v>
      </c>
      <c r="B25" s="118" t="s">
        <v>94</v>
      </c>
      <c r="C25" s="119" t="s">
        <v>95</v>
      </c>
      <c r="D25" s="120" t="s">
        <v>96</v>
      </c>
      <c r="E25" s="121" t="n">
        <v>4.667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27"/>
      <c r="M25" s="128" t="s">
        <v>55</v>
      </c>
      <c r="N25" s="129" t="s">
        <v>56</v>
      </c>
      <c r="O25" s="177" t="s">
        <v>97</v>
      </c>
      <c r="P25" s="130"/>
      <c r="Q25" s="130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</row>
    <row r="26" s="131" customFormat="true" ht="12.75" hidden="false" customHeight="false" outlineLevel="0" collapsed="false">
      <c r="A26" s="117" t="n">
        <f aca="false">MAX(A21:A25)+1</f>
        <v>9</v>
      </c>
      <c r="B26" s="118" t="n">
        <v>333365</v>
      </c>
      <c r="C26" s="119" t="s">
        <v>98</v>
      </c>
      <c r="D26" s="120" t="s">
        <v>84</v>
      </c>
      <c r="E26" s="121" t="n">
        <v>0.44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27"/>
      <c r="M26" s="128"/>
      <c r="N26" s="129"/>
      <c r="O26" s="128"/>
      <c r="P26" s="130"/>
      <c r="Q26" s="130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/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</row>
    <row r="27" s="131" customFormat="true" ht="12.75" hidden="false" customHeight="false" outlineLevel="0" collapsed="false">
      <c r="A27" s="117" t="n">
        <f aca="false">MAX(A22:A26)+1</f>
        <v>10</v>
      </c>
      <c r="B27" s="118" t="n">
        <v>27231</v>
      </c>
      <c r="C27" s="119" t="s">
        <v>99</v>
      </c>
      <c r="D27" s="120" t="s">
        <v>54</v>
      </c>
      <c r="E27" s="121" t="n">
        <v>0.282</v>
      </c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5"/>
      <c r="K27" s="126" t="n">
        <f aca="false">ROUND(E27*J27,2)</f>
        <v>0</v>
      </c>
      <c r="L27" s="127"/>
      <c r="M27" s="128" t="s">
        <v>64</v>
      </c>
      <c r="N27" s="129" t="s">
        <v>100</v>
      </c>
      <c r="O27" s="177" t="s">
        <v>101</v>
      </c>
      <c r="P27" s="130"/>
      <c r="Q27" s="130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  <c r="CG27" s="128"/>
      <c r="CH27" s="128"/>
      <c r="CI27" s="128"/>
      <c r="CJ27" s="128"/>
      <c r="CK27" s="128"/>
      <c r="CL27" s="128"/>
      <c r="CM27" s="128"/>
      <c r="CN27" s="128"/>
      <c r="CO27" s="128"/>
      <c r="CP27" s="128"/>
      <c r="CQ27" s="128"/>
      <c r="CR27" s="128"/>
      <c r="CS27" s="128"/>
      <c r="CT27" s="128"/>
      <c r="CU27" s="128"/>
      <c r="CV27" s="128"/>
      <c r="CW27" s="128"/>
      <c r="CX27" s="128"/>
      <c r="CY27" s="128"/>
      <c r="CZ27" s="128"/>
      <c r="DA27" s="128"/>
      <c r="DB27" s="128"/>
      <c r="DC27" s="128"/>
      <c r="DD27" s="128"/>
    </row>
    <row r="28" s="131" customFormat="true" ht="12.75" hidden="false" customHeight="false" outlineLevel="0" collapsed="false">
      <c r="A28" s="117" t="n">
        <f aca="false">MAX(A23:A27)+1</f>
        <v>11</v>
      </c>
      <c r="B28" s="118" t="s">
        <v>102</v>
      </c>
      <c r="C28" s="119" t="s">
        <v>103</v>
      </c>
      <c r="D28" s="120" t="s">
        <v>84</v>
      </c>
      <c r="E28" s="121" t="n">
        <v>0.43</v>
      </c>
      <c r="F28" s="121"/>
      <c r="G28" s="122" t="n">
        <f aca="false">ROUND(E28*F28,4)</f>
        <v>0</v>
      </c>
      <c r="H28" s="123"/>
      <c r="I28" s="124" t="n">
        <f aca="false">ROUND(E28*H28,2)</f>
        <v>0</v>
      </c>
      <c r="J28" s="125"/>
      <c r="K28" s="126" t="n">
        <f aca="false">ROUND(E28*J28,2)</f>
        <v>0</v>
      </c>
      <c r="L28" s="127"/>
      <c r="M28" s="128" t="s">
        <v>64</v>
      </c>
      <c r="N28" s="129" t="s">
        <v>100</v>
      </c>
      <c r="O28" s="177" t="s">
        <v>104</v>
      </c>
      <c r="P28" s="130"/>
      <c r="Q28" s="130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</row>
    <row r="29" s="131" customFormat="true" ht="12.75" hidden="false" customHeight="false" outlineLevel="0" collapsed="false">
      <c r="A29" s="117" t="n">
        <f aca="false">MAX(A24:A28)+1</f>
        <v>12</v>
      </c>
      <c r="B29" s="118" t="n">
        <v>317325</v>
      </c>
      <c r="C29" s="119" t="s">
        <v>105</v>
      </c>
      <c r="D29" s="120" t="s">
        <v>54</v>
      </c>
      <c r="E29" s="121" t="n">
        <v>0.47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27"/>
      <c r="M29" s="128" t="s">
        <v>55</v>
      </c>
      <c r="N29" s="129" t="s">
        <v>56</v>
      </c>
      <c r="O29" s="177" t="s">
        <v>97</v>
      </c>
      <c r="P29" s="130"/>
      <c r="Q29" s="130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  <c r="CN29" s="128"/>
      <c r="CO29" s="128"/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</row>
    <row r="30" s="131" customFormat="true" ht="12.75" hidden="false" customHeight="false" outlineLevel="0" collapsed="false">
      <c r="A30" s="117" t="n">
        <f aca="false">MAX(A25:A29)+1</f>
        <v>13</v>
      </c>
      <c r="B30" s="118" t="n">
        <v>261614</v>
      </c>
      <c r="C30" s="119" t="s">
        <v>106</v>
      </c>
      <c r="D30" s="120" t="s">
        <v>107</v>
      </c>
      <c r="E30" s="121" t="n">
        <v>3.2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27"/>
      <c r="M30" s="128" t="s">
        <v>55</v>
      </c>
      <c r="N30" s="129" t="s">
        <v>65</v>
      </c>
      <c r="O30" s="177" t="s">
        <v>108</v>
      </c>
      <c r="P30" s="130"/>
      <c r="Q30" s="130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  <c r="CG30" s="128"/>
      <c r="CH30" s="128"/>
      <c r="CI30" s="128"/>
      <c r="CJ30" s="128"/>
      <c r="CK30" s="128"/>
      <c r="CL30" s="128"/>
      <c r="CM30" s="128"/>
      <c r="CN30" s="128"/>
      <c r="CO30" s="128"/>
      <c r="CP30" s="128"/>
      <c r="CQ30" s="128"/>
      <c r="CR30" s="128"/>
      <c r="CS30" s="128"/>
      <c r="CT30" s="128"/>
      <c r="CU30" s="128"/>
      <c r="CV30" s="128"/>
      <c r="CW30" s="128"/>
      <c r="CX30" s="128"/>
      <c r="CY30" s="128"/>
      <c r="CZ30" s="128"/>
      <c r="DA30" s="128"/>
      <c r="DB30" s="128"/>
      <c r="DC30" s="128"/>
      <c r="DD30" s="128"/>
    </row>
    <row r="31" customFormat="false" ht="12.75" hidden="false" customHeight="false" outlineLevel="0" collapsed="false">
      <c r="A31" s="178"/>
      <c r="B31" s="179"/>
      <c r="C31" s="183"/>
      <c r="D31" s="181"/>
      <c r="E31" s="182"/>
      <c r="F31" s="182"/>
      <c r="G31" s="151" t="n">
        <f aca="false">ROUND(E31*F31,4)</f>
        <v>0</v>
      </c>
      <c r="H31" s="184"/>
      <c r="I31" s="154" t="n">
        <f aca="false">ROUND(E31*H31,2)</f>
        <v>0</v>
      </c>
      <c r="J31" s="184"/>
      <c r="K31" s="185" t="n">
        <f aca="false">ROUND(E31*J31,2)</f>
        <v>0</v>
      </c>
      <c r="L31" s="114"/>
      <c r="M31" s="115"/>
      <c r="N31" s="115"/>
      <c r="O31" s="158"/>
      <c r="P31" s="186"/>
    </row>
    <row r="32" customFormat="false" ht="12.75" hidden="false" customHeight="false" outlineLevel="0" collapsed="false">
      <c r="A32" s="159" t="s">
        <v>77</v>
      </c>
      <c r="B32" s="160" t="s">
        <v>109</v>
      </c>
      <c r="C32" s="160" t="s">
        <v>93</v>
      </c>
      <c r="D32" s="161"/>
      <c r="E32" s="162"/>
      <c r="F32" s="162"/>
      <c r="G32" s="163" t="n">
        <f aca="false">SUM(G25:G31)</f>
        <v>0</v>
      </c>
      <c r="H32" s="164"/>
      <c r="I32" s="164" t="n">
        <f aca="false">SUM(I25:I31)</f>
        <v>0</v>
      </c>
      <c r="J32" s="165"/>
      <c r="K32" s="166" t="n">
        <f aca="false">SUM(K25:K31)</f>
        <v>0</v>
      </c>
      <c r="L32" s="114"/>
      <c r="M32" s="167"/>
      <c r="N32" s="168"/>
      <c r="O32" s="169"/>
      <c r="P32" s="170"/>
      <c r="Q32" s="171"/>
    </row>
    <row r="33" customFormat="false" ht="12.75" hidden="false" customHeight="false" outlineLevel="0" collapsed="false">
      <c r="A33" s="172" t="s">
        <v>49</v>
      </c>
      <c r="B33" s="108" t="s">
        <v>110</v>
      </c>
      <c r="C33" s="108" t="s">
        <v>111</v>
      </c>
      <c r="D33" s="109" t="s">
        <v>81</v>
      </c>
      <c r="E33" s="110"/>
      <c r="F33" s="110"/>
      <c r="G33" s="109"/>
      <c r="H33" s="111"/>
      <c r="I33" s="111"/>
      <c r="J33" s="112"/>
      <c r="K33" s="113"/>
      <c r="L33" s="114"/>
      <c r="M33" s="115" t="s">
        <v>51</v>
      </c>
      <c r="O33" s="158"/>
      <c r="P33" s="158"/>
    </row>
    <row r="34" s="131" customFormat="true" ht="12.75" hidden="false" customHeight="false" outlineLevel="0" collapsed="false">
      <c r="A34" s="117" t="n">
        <f aca="false">MAX(A29:A33)+1</f>
        <v>14</v>
      </c>
      <c r="B34" s="118" t="n">
        <v>451311</v>
      </c>
      <c r="C34" s="119" t="s">
        <v>112</v>
      </c>
      <c r="D34" s="120" t="s">
        <v>54</v>
      </c>
      <c r="E34" s="121" t="n">
        <v>42.169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27"/>
      <c r="M34" s="128" t="s">
        <v>55</v>
      </c>
      <c r="N34" s="129" t="s">
        <v>56</v>
      </c>
      <c r="O34" s="128" t="s">
        <v>113</v>
      </c>
      <c r="P34" s="130" t="s">
        <v>114</v>
      </c>
      <c r="Q34" s="130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</row>
    <row r="35" customFormat="false" ht="12.75" hidden="false" customHeight="false" outlineLevel="0" collapsed="false">
      <c r="A35" s="178"/>
      <c r="B35" s="149"/>
      <c r="C35" s="150"/>
      <c r="D35" s="151"/>
      <c r="E35" s="152"/>
      <c r="F35" s="152"/>
      <c r="G35" s="151" t="n">
        <f aca="false">ROUND(E35*F35,4)</f>
        <v>0</v>
      </c>
      <c r="H35" s="154"/>
      <c r="I35" s="154" t="n">
        <f aca="false">ROUND(E35*H35,2)</f>
        <v>0</v>
      </c>
      <c r="J35" s="156"/>
      <c r="K35" s="185" t="n">
        <f aca="false">ROUND(E35*J35,2)</f>
        <v>0</v>
      </c>
      <c r="L35" s="114"/>
      <c r="M35" s="115"/>
      <c r="N35" s="115"/>
      <c r="O35" s="158"/>
      <c r="P35" s="187"/>
    </row>
    <row r="36" customFormat="false" ht="12.75" hidden="false" customHeight="false" outlineLevel="0" collapsed="false">
      <c r="A36" s="159" t="s">
        <v>77</v>
      </c>
      <c r="B36" s="160" t="s">
        <v>115</v>
      </c>
      <c r="C36" s="160" t="s">
        <v>111</v>
      </c>
      <c r="D36" s="161"/>
      <c r="E36" s="162"/>
      <c r="F36" s="162"/>
      <c r="G36" s="163" t="n">
        <f aca="false">SUM(G34:G35)</f>
        <v>0</v>
      </c>
      <c r="H36" s="164"/>
      <c r="I36" s="164" t="n">
        <f aca="false">SUM(I34:I35)</f>
        <v>0</v>
      </c>
      <c r="J36" s="165"/>
      <c r="K36" s="166" t="n">
        <f aca="false">SUM(K34:K35)</f>
        <v>0</v>
      </c>
      <c r="L36" s="114"/>
      <c r="M36" s="167"/>
      <c r="N36" s="168"/>
      <c r="O36" s="169"/>
      <c r="P36" s="170"/>
      <c r="Q36" s="171"/>
    </row>
    <row r="37" customFormat="false" ht="12.75" hidden="false" customHeight="false" outlineLevel="0" collapsed="false">
      <c r="A37" s="107" t="s">
        <v>49</v>
      </c>
      <c r="B37" s="108" t="s">
        <v>116</v>
      </c>
      <c r="C37" s="108" t="s">
        <v>117</v>
      </c>
      <c r="D37" s="173" t="s">
        <v>81</v>
      </c>
      <c r="E37" s="174"/>
      <c r="F37" s="174"/>
      <c r="G37" s="173"/>
      <c r="H37" s="175"/>
      <c r="I37" s="175"/>
      <c r="J37" s="176"/>
      <c r="K37" s="113"/>
      <c r="L37" s="114"/>
      <c r="M37" s="115" t="s">
        <v>51</v>
      </c>
      <c r="N37" s="115"/>
      <c r="O37" s="158"/>
      <c r="P37" s="158"/>
    </row>
    <row r="38" s="131" customFormat="true" ht="12.75" hidden="false" customHeight="false" outlineLevel="0" collapsed="false">
      <c r="A38" s="117" t="n">
        <f aca="false">MAX(A33:A37)+1</f>
        <v>15</v>
      </c>
      <c r="B38" s="118" t="s">
        <v>118</v>
      </c>
      <c r="C38" s="119" t="s">
        <v>119</v>
      </c>
      <c r="D38" s="120" t="s">
        <v>74</v>
      </c>
      <c r="E38" s="121" t="n">
        <v>35.108</v>
      </c>
      <c r="F38" s="121"/>
      <c r="G38" s="122" t="n">
        <f aca="false">ROUND(E38*F38,4)</f>
        <v>0</v>
      </c>
      <c r="H38" s="123"/>
      <c r="I38" s="124" t="n">
        <f aca="false">ROUND(E38*H38,2)</f>
        <v>0</v>
      </c>
      <c r="J38" s="125"/>
      <c r="K38" s="126" t="n">
        <f aca="false">ROUND(E38*J38,2)</f>
        <v>0</v>
      </c>
      <c r="L38" s="127"/>
      <c r="M38" s="128" t="s">
        <v>55</v>
      </c>
      <c r="N38" s="129" t="s">
        <v>56</v>
      </c>
      <c r="O38" s="177" t="s">
        <v>120</v>
      </c>
      <c r="P38" s="130" t="s">
        <v>121</v>
      </c>
      <c r="Q38" s="130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</row>
    <row r="39" customFormat="false" ht="12.75" hidden="false" customHeight="false" outlineLevel="0" collapsed="false">
      <c r="A39" s="188"/>
      <c r="B39" s="149"/>
      <c r="C39" s="150"/>
      <c r="D39" s="151"/>
      <c r="E39" s="152"/>
      <c r="F39" s="152"/>
      <c r="G39" s="151" t="n">
        <f aca="false">ROUND(E39*F39,4)</f>
        <v>0</v>
      </c>
      <c r="H39" s="154"/>
      <c r="I39" s="154" t="n">
        <f aca="false">ROUND(E39*H39,2)</f>
        <v>0</v>
      </c>
      <c r="J39" s="156"/>
      <c r="K39" s="185" t="n">
        <f aca="false">ROUND(E39*J39,2)</f>
        <v>0</v>
      </c>
      <c r="L39" s="114"/>
      <c r="M39" s="115"/>
      <c r="N39" s="115"/>
      <c r="O39" s="158"/>
      <c r="P39" s="158"/>
    </row>
    <row r="40" customFormat="false" ht="12.75" hidden="false" customHeight="false" outlineLevel="0" collapsed="false">
      <c r="A40" s="159" t="s">
        <v>77</v>
      </c>
      <c r="B40" s="160" t="s">
        <v>122</v>
      </c>
      <c r="C40" s="160" t="s">
        <v>117</v>
      </c>
      <c r="D40" s="161"/>
      <c r="E40" s="162"/>
      <c r="F40" s="162"/>
      <c r="G40" s="163" t="n">
        <f aca="false">SUM(G38:G39)</f>
        <v>0</v>
      </c>
      <c r="H40" s="164"/>
      <c r="I40" s="164" t="n">
        <f aca="false">SUM(I38:I39)</f>
        <v>0</v>
      </c>
      <c r="J40" s="165"/>
      <c r="K40" s="166" t="n">
        <f aca="false">SUM(K38:K39)</f>
        <v>0</v>
      </c>
      <c r="L40" s="114"/>
      <c r="M40" s="167"/>
      <c r="N40" s="168"/>
      <c r="O40" s="169"/>
      <c r="P40" s="170"/>
      <c r="Q40" s="171"/>
    </row>
    <row r="41" customFormat="false" ht="12.75" hidden="false" customHeight="false" outlineLevel="0" collapsed="false">
      <c r="A41" s="107" t="s">
        <v>49</v>
      </c>
      <c r="B41" s="108" t="s">
        <v>123</v>
      </c>
      <c r="C41" s="108" t="s">
        <v>124</v>
      </c>
      <c r="D41" s="173" t="s">
        <v>81</v>
      </c>
      <c r="E41" s="174"/>
      <c r="F41" s="174"/>
      <c r="G41" s="173"/>
      <c r="H41" s="175"/>
      <c r="I41" s="175"/>
      <c r="J41" s="176"/>
      <c r="K41" s="113"/>
      <c r="L41" s="114"/>
      <c r="M41" s="115" t="s">
        <v>51</v>
      </c>
      <c r="N41" s="115"/>
      <c r="O41" s="158"/>
      <c r="P41" s="158"/>
    </row>
    <row r="42" s="131" customFormat="true" ht="12.75" hidden="false" customHeight="false" outlineLevel="0" collapsed="false">
      <c r="A42" s="117" t="n">
        <f aca="false">MAX(A37:A41)+1</f>
        <v>16</v>
      </c>
      <c r="B42" s="118" t="s">
        <v>125</v>
      </c>
      <c r="C42" s="119" t="s">
        <v>126</v>
      </c>
      <c r="D42" s="120" t="s">
        <v>107</v>
      </c>
      <c r="E42" s="121" t="n">
        <v>40.35</v>
      </c>
      <c r="F42" s="121"/>
      <c r="G42" s="122" t="n">
        <f aca="false">ROUND(E42*F42,4)</f>
        <v>0</v>
      </c>
      <c r="H42" s="123"/>
      <c r="I42" s="124" t="n">
        <f aca="false">ROUND(E42*H42,2)</f>
        <v>0</v>
      </c>
      <c r="J42" s="125"/>
      <c r="K42" s="126" t="n">
        <f aca="false">ROUND(E42*J42,2)</f>
        <v>0</v>
      </c>
      <c r="L42" s="127"/>
      <c r="M42" s="128" t="s">
        <v>64</v>
      </c>
      <c r="N42" s="129" t="s">
        <v>100</v>
      </c>
      <c r="O42" s="177" t="s">
        <v>127</v>
      </c>
      <c r="P42" s="130"/>
      <c r="Q42" s="130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</row>
    <row r="43" customFormat="false" ht="12.75" hidden="false" customHeight="false" outlineLevel="0" collapsed="false">
      <c r="A43" s="188"/>
      <c r="B43" s="149"/>
      <c r="C43" s="150"/>
      <c r="D43" s="151"/>
      <c r="E43" s="152"/>
      <c r="F43" s="152"/>
      <c r="G43" s="136" t="n">
        <f aca="false">ROUND(E43*F43,4)</f>
        <v>0</v>
      </c>
      <c r="H43" s="154"/>
      <c r="I43" s="138" t="n">
        <f aca="false">ROUND(E43*H43,2)</f>
        <v>0</v>
      </c>
      <c r="J43" s="156"/>
      <c r="K43" s="140" t="n">
        <f aca="false">ROUND(E43*J43,2)</f>
        <v>0</v>
      </c>
      <c r="L43" s="114"/>
      <c r="M43" s="115"/>
      <c r="N43" s="115"/>
      <c r="O43" s="158"/>
      <c r="P43" s="158"/>
    </row>
    <row r="44" customFormat="false" ht="12.75" hidden="false" customHeight="false" outlineLevel="0" collapsed="false">
      <c r="A44" s="159" t="s">
        <v>77</v>
      </c>
      <c r="B44" s="160" t="s">
        <v>128</v>
      </c>
      <c r="C44" s="160" t="s">
        <v>124</v>
      </c>
      <c r="D44" s="161"/>
      <c r="E44" s="162"/>
      <c r="F44" s="162"/>
      <c r="G44" s="163" t="n">
        <f aca="false">SUM(G42:G43)</f>
        <v>0</v>
      </c>
      <c r="H44" s="164"/>
      <c r="I44" s="164" t="n">
        <f aca="false">SUM(I42:I43)</f>
        <v>0</v>
      </c>
      <c r="J44" s="165"/>
      <c r="K44" s="166" t="n">
        <f aca="false">SUM(K42:K43)</f>
        <v>0</v>
      </c>
      <c r="L44" s="114"/>
      <c r="M44" s="167"/>
      <c r="N44" s="168"/>
      <c r="O44" s="169"/>
      <c r="P44" s="170"/>
      <c r="Q44" s="171"/>
    </row>
    <row r="45" customFormat="false" ht="12.75" hidden="false" customHeight="false" outlineLevel="0" collapsed="false">
      <c r="A45" s="107" t="s">
        <v>49</v>
      </c>
      <c r="B45" s="108" t="s">
        <v>129</v>
      </c>
      <c r="C45" s="108" t="s">
        <v>130</v>
      </c>
      <c r="D45" s="109" t="s">
        <v>81</v>
      </c>
      <c r="E45" s="110"/>
      <c r="F45" s="110"/>
      <c r="G45" s="109"/>
      <c r="H45" s="111"/>
      <c r="I45" s="111"/>
      <c r="J45" s="112"/>
      <c r="K45" s="113"/>
      <c r="L45" s="114"/>
      <c r="M45" s="115" t="s">
        <v>51</v>
      </c>
      <c r="O45" s="158"/>
      <c r="P45" s="158"/>
    </row>
    <row r="46" s="131" customFormat="true" ht="12.75" hidden="false" customHeight="false" outlineLevel="0" collapsed="false">
      <c r="A46" s="117" t="n">
        <f aca="false">MAX(A41:A45)+1</f>
        <v>17</v>
      </c>
      <c r="B46" s="118" t="s">
        <v>131</v>
      </c>
      <c r="C46" s="119" t="s">
        <v>132</v>
      </c>
      <c r="D46" s="120" t="s">
        <v>54</v>
      </c>
      <c r="E46" s="121" t="n">
        <v>7.52</v>
      </c>
      <c r="F46" s="121"/>
      <c r="G46" s="122" t="n">
        <f aca="false">ROUND(E46*F46,4)</f>
        <v>0</v>
      </c>
      <c r="H46" s="123"/>
      <c r="I46" s="124" t="n">
        <f aca="false">ROUND(E46*H46,2)</f>
        <v>0</v>
      </c>
      <c r="J46" s="125"/>
      <c r="K46" s="126" t="n">
        <f aca="false">ROUND(E46*J46,2)</f>
        <v>0</v>
      </c>
      <c r="L46" s="127"/>
      <c r="M46" s="128" t="s">
        <v>55</v>
      </c>
      <c r="N46" s="129" t="s">
        <v>56</v>
      </c>
      <c r="O46" s="128" t="s">
        <v>133</v>
      </c>
      <c r="P46" s="130" t="s">
        <v>134</v>
      </c>
      <c r="Q46" s="130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</row>
    <row r="47" s="131" customFormat="true" ht="12.75" hidden="false" customHeight="false" outlineLevel="0" collapsed="false">
      <c r="A47" s="117" t="n">
        <f aca="false">MAX(A42:A46)+1</f>
        <v>18</v>
      </c>
      <c r="B47" s="118" t="s">
        <v>135</v>
      </c>
      <c r="C47" s="119" t="s">
        <v>136</v>
      </c>
      <c r="D47" s="120" t="s">
        <v>54</v>
      </c>
      <c r="E47" s="121" t="n">
        <v>300.8</v>
      </c>
      <c r="F47" s="121"/>
      <c r="G47" s="122" t="n">
        <f aca="false">ROUND(E47*F47,4)</f>
        <v>0</v>
      </c>
      <c r="H47" s="123"/>
      <c r="I47" s="124" t="n">
        <f aca="false">ROUND(E47*H47,2)</f>
        <v>0</v>
      </c>
      <c r="J47" s="125"/>
      <c r="K47" s="126" t="n">
        <f aca="false">ROUND(E47*J47,2)</f>
        <v>0</v>
      </c>
      <c r="L47" s="127"/>
      <c r="M47" s="128" t="s">
        <v>55</v>
      </c>
      <c r="N47" s="129" t="s">
        <v>85</v>
      </c>
      <c r="O47" s="128" t="s">
        <v>137</v>
      </c>
      <c r="P47" s="130" t="s">
        <v>138</v>
      </c>
      <c r="Q47" s="130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</row>
    <row r="48" s="131" customFormat="true" ht="12.75" hidden="false" customHeight="false" outlineLevel="0" collapsed="false">
      <c r="A48" s="117" t="n">
        <f aca="false">MAX(A43:A47)+1</f>
        <v>19</v>
      </c>
      <c r="B48" s="118" t="n">
        <v>966811</v>
      </c>
      <c r="C48" s="119" t="s">
        <v>139</v>
      </c>
      <c r="D48" s="120" t="s">
        <v>3</v>
      </c>
      <c r="E48" s="121" t="n">
        <v>4</v>
      </c>
      <c r="F48" s="121"/>
      <c r="G48" s="122" t="n">
        <f aca="false">ROUND(E48*F48,4)</f>
        <v>0</v>
      </c>
      <c r="H48" s="123"/>
      <c r="I48" s="124" t="n">
        <f aca="false">ROUND(E48*H48,2)</f>
        <v>0</v>
      </c>
      <c r="J48" s="125"/>
      <c r="K48" s="126" t="n">
        <f aca="false">ROUND(E48*J48,2)</f>
        <v>0</v>
      </c>
      <c r="L48" s="127"/>
      <c r="M48" s="128" t="s">
        <v>55</v>
      </c>
      <c r="N48" s="129" t="s">
        <v>56</v>
      </c>
      <c r="O48" s="128" t="s">
        <v>133</v>
      </c>
      <c r="P48" s="130" t="s">
        <v>140</v>
      </c>
      <c r="Q48" s="130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</row>
    <row r="49" customFormat="false" ht="12.75" hidden="false" customHeight="false" outlineLevel="0" collapsed="false">
      <c r="A49" s="189"/>
      <c r="B49" s="149"/>
      <c r="C49" s="150"/>
      <c r="D49" s="151"/>
      <c r="E49" s="152"/>
      <c r="F49" s="152"/>
      <c r="G49" s="151" t="n">
        <f aca="false">ROUND(E49*F49,4)</f>
        <v>0</v>
      </c>
      <c r="H49" s="154"/>
      <c r="I49" s="154" t="n">
        <f aca="false">ROUND(E49*H49,2)</f>
        <v>0</v>
      </c>
      <c r="J49" s="156"/>
      <c r="K49" s="185" t="n">
        <f aca="false">ROUND(E49*J49,2)</f>
        <v>0</v>
      </c>
      <c r="L49" s="114"/>
      <c r="M49" s="115"/>
      <c r="N49" s="115"/>
      <c r="O49" s="158"/>
      <c r="P49" s="190"/>
    </row>
    <row r="50" s="171" customFormat="true" ht="12.95" hidden="false" customHeight="true" outlineLevel="0" collapsed="false">
      <c r="A50" s="159" t="s">
        <v>77</v>
      </c>
      <c r="B50" s="160" t="s">
        <v>141</v>
      </c>
      <c r="C50" s="160" t="s">
        <v>130</v>
      </c>
      <c r="D50" s="161"/>
      <c r="E50" s="162"/>
      <c r="F50" s="162"/>
      <c r="G50" s="163" t="n">
        <f aca="false">SUM(G46:G49)</f>
        <v>0</v>
      </c>
      <c r="H50" s="164"/>
      <c r="I50" s="164" t="n">
        <f aca="false">SUM(I46:I49)</f>
        <v>0</v>
      </c>
      <c r="J50" s="165"/>
      <c r="K50" s="166" t="n">
        <f aca="false">SUM(K46:K49)</f>
        <v>0</v>
      </c>
      <c r="L50" s="191"/>
      <c r="M50" s="167"/>
      <c r="N50" s="168"/>
      <c r="O50" s="169"/>
      <c r="P50" s="170"/>
      <c r="R50" s="192"/>
      <c r="S50" s="192"/>
    </row>
    <row r="51" s="171" customFormat="true" ht="12.95" hidden="false" customHeight="true" outlineLevel="0" collapsed="false">
      <c r="A51" s="193" t="s">
        <v>49</v>
      </c>
      <c r="B51" s="194" t="s">
        <v>142</v>
      </c>
      <c r="C51" s="195" t="s">
        <v>143</v>
      </c>
      <c r="D51" s="196" t="s">
        <v>81</v>
      </c>
      <c r="E51" s="197"/>
      <c r="F51" s="197"/>
      <c r="G51" s="198"/>
      <c r="H51" s="199"/>
      <c r="I51" s="200"/>
      <c r="J51" s="199"/>
      <c r="K51" s="201"/>
      <c r="L51" s="191"/>
      <c r="M51" s="115" t="s">
        <v>51</v>
      </c>
      <c r="N51" s="168"/>
      <c r="O51" s="169"/>
      <c r="P51" s="170"/>
      <c r="R51" s="192"/>
      <c r="S51" s="192"/>
    </row>
    <row r="52" s="131" customFormat="true" ht="12.75" hidden="false" customHeight="false" outlineLevel="0" collapsed="false">
      <c r="A52" s="117" t="n">
        <f aca="false">MAX(A48:A51)+1</f>
        <v>20</v>
      </c>
      <c r="B52" s="118" t="n">
        <v>170101</v>
      </c>
      <c r="C52" s="119" t="s">
        <v>144</v>
      </c>
      <c r="D52" s="120" t="s">
        <v>84</v>
      </c>
      <c r="E52" s="121" t="n">
        <f aca="false">7.52*2.5</f>
        <v>18.8</v>
      </c>
      <c r="F52" s="121"/>
      <c r="G52" s="122" t="n">
        <f aca="false">ROUND(E52*F52,4)</f>
        <v>0</v>
      </c>
      <c r="H52" s="123"/>
      <c r="I52" s="124" t="n">
        <f aca="false">ROUND(E52*H52,2)</f>
        <v>0</v>
      </c>
      <c r="J52" s="125"/>
      <c r="K52" s="126" t="n">
        <f aca="false">ROUND(E52*J52,2)</f>
        <v>0</v>
      </c>
      <c r="L52" s="127"/>
      <c r="M52" s="128" t="s">
        <v>55</v>
      </c>
      <c r="N52" s="129" t="s">
        <v>56</v>
      </c>
      <c r="O52" s="128"/>
      <c r="P52" s="130"/>
      <c r="Q52" s="130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</row>
    <row r="53" s="131" customFormat="true" ht="12.75" hidden="false" customHeight="false" outlineLevel="0" collapsed="false">
      <c r="A53" s="117" t="n">
        <f aca="false">MAX(A49:A52)+1</f>
        <v>21</v>
      </c>
      <c r="B53" s="118" t="n">
        <v>170504</v>
      </c>
      <c r="C53" s="119" t="s">
        <v>145</v>
      </c>
      <c r="D53" s="120" t="s">
        <v>146</v>
      </c>
      <c r="E53" s="121" t="n">
        <v>177.3</v>
      </c>
      <c r="F53" s="121"/>
      <c r="G53" s="122" t="n">
        <f aca="false">ROUND(E53*F53,4)</f>
        <v>0</v>
      </c>
      <c r="H53" s="123"/>
      <c r="I53" s="124" t="n">
        <f aca="false">ROUND(E53*H53,2)</f>
        <v>0</v>
      </c>
      <c r="J53" s="125"/>
      <c r="K53" s="126" t="n">
        <f aca="false">ROUND(E53*J53,2)</f>
        <v>0</v>
      </c>
      <c r="L53" s="127"/>
      <c r="M53" s="128" t="s">
        <v>55</v>
      </c>
      <c r="N53" s="129" t="s">
        <v>56</v>
      </c>
      <c r="O53" s="128"/>
      <c r="P53" s="130" t="s">
        <v>147</v>
      </c>
      <c r="Q53" s="130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</row>
    <row r="54" s="171" customFormat="true" ht="12.95" hidden="false" customHeight="true" outlineLevel="0" collapsed="false">
      <c r="A54" s="202"/>
      <c r="B54" s="203"/>
      <c r="C54" s="183"/>
      <c r="D54" s="204"/>
      <c r="E54" s="182"/>
      <c r="F54" s="182"/>
      <c r="G54" s="151" t="n">
        <f aca="false">ROUND(E54*F54,4)</f>
        <v>0</v>
      </c>
      <c r="H54" s="184"/>
      <c r="I54" s="205" t="n">
        <f aca="false">ROUND(E54*H54,2)</f>
        <v>0</v>
      </c>
      <c r="J54" s="184"/>
      <c r="K54" s="206" t="n">
        <f aca="false">ROUND(E54*J54,2)</f>
        <v>0</v>
      </c>
      <c r="L54" s="191"/>
      <c r="M54" s="167"/>
      <c r="N54" s="168"/>
      <c r="O54" s="207"/>
      <c r="P54" s="192"/>
      <c r="R54" s="192"/>
      <c r="S54" s="192"/>
    </row>
    <row r="55" s="171" customFormat="true" ht="12.95" hidden="false" customHeight="true" outlineLevel="0" collapsed="false">
      <c r="A55" s="208" t="s">
        <v>77</v>
      </c>
      <c r="B55" s="209" t="s">
        <v>148</v>
      </c>
      <c r="C55" s="210" t="s">
        <v>143</v>
      </c>
      <c r="D55" s="211"/>
      <c r="E55" s="211"/>
      <c r="F55" s="211"/>
      <c r="G55" s="212" t="n">
        <f aca="false">SUM(G52:G54)</f>
        <v>0</v>
      </c>
      <c r="H55" s="213"/>
      <c r="I55" s="213" t="n">
        <f aca="false">SUM(I52:I54)</f>
        <v>0</v>
      </c>
      <c r="J55" s="213"/>
      <c r="K55" s="214" t="n">
        <f aca="false">SUM(K52:K54)</f>
        <v>0</v>
      </c>
      <c r="L55" s="191"/>
      <c r="M55" s="167"/>
      <c r="N55" s="168"/>
      <c r="O55" s="207"/>
      <c r="P55" s="192"/>
      <c r="R55" s="192"/>
      <c r="S55" s="192"/>
    </row>
    <row r="56" s="171" customFormat="true" ht="12.95" hidden="false" customHeight="true" outlineLevel="0" collapsed="false">
      <c r="A56" s="215"/>
      <c r="B56" s="216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167"/>
      <c r="N56" s="168"/>
      <c r="O56" s="207"/>
      <c r="P56" s="192"/>
      <c r="R56" s="192"/>
      <c r="S56" s="192"/>
    </row>
    <row r="57" s="171" customFormat="true" ht="12.95" hidden="false" customHeight="true" outlineLevel="0" collapsed="false">
      <c r="A57" s="215"/>
      <c r="B57" s="216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167"/>
      <c r="N57" s="168"/>
      <c r="O57" s="207"/>
      <c r="P57" s="192"/>
      <c r="R57" s="192"/>
      <c r="S57" s="192"/>
    </row>
    <row r="58" s="171" customFormat="true" ht="12.95" hidden="false" customHeight="true" outlineLevel="0" collapsed="false">
      <c r="A58" s="215"/>
      <c r="B58" s="216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167"/>
      <c r="N58" s="168"/>
      <c r="O58" s="207"/>
      <c r="P58" s="192"/>
      <c r="R58" s="192"/>
      <c r="S58" s="192"/>
    </row>
    <row r="59" s="171" customFormat="true" ht="12.95" hidden="false" customHeight="true" outlineLevel="0" collapsed="false">
      <c r="A59" s="215"/>
      <c r="B59" s="216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167"/>
      <c r="N59" s="168"/>
      <c r="O59" s="207"/>
      <c r="P59" s="192"/>
      <c r="R59" s="192"/>
      <c r="S59" s="192"/>
    </row>
    <row r="60" s="171" customFormat="true" ht="12.95" hidden="false" customHeight="true" outlineLevel="0" collapsed="false">
      <c r="A60" s="215"/>
      <c r="B60" s="216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167"/>
      <c r="N60" s="168"/>
      <c r="O60" s="207"/>
      <c r="P60" s="192"/>
      <c r="R60" s="192"/>
      <c r="S60" s="192"/>
    </row>
    <row r="61" s="171" customFormat="true" ht="12.95" hidden="false" customHeight="true" outlineLevel="0" collapsed="false">
      <c r="A61" s="215"/>
      <c r="B61" s="216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167"/>
      <c r="N61" s="168"/>
      <c r="O61" s="207"/>
      <c r="P61" s="192"/>
      <c r="R61" s="192"/>
      <c r="S61" s="192"/>
    </row>
    <row r="62" s="171" customFormat="true" ht="12.95" hidden="false" customHeight="true" outlineLevel="0" collapsed="false">
      <c r="A62" s="215"/>
      <c r="B62" s="216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167"/>
      <c r="N62" s="168"/>
      <c r="O62" s="207"/>
      <c r="P62" s="192"/>
      <c r="R62" s="192"/>
      <c r="S62" s="192"/>
    </row>
    <row r="63" s="171" customFormat="true" ht="12.95" hidden="false" customHeight="true" outlineLevel="0" collapsed="false">
      <c r="A63" s="215"/>
      <c r="B63" s="216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167"/>
      <c r="N63" s="168"/>
      <c r="O63" s="207"/>
      <c r="P63" s="192"/>
      <c r="R63" s="192"/>
      <c r="S63" s="192"/>
    </row>
    <row r="64" s="171" customFormat="true" ht="12.95" hidden="false" customHeight="true" outlineLevel="0" collapsed="false">
      <c r="A64" s="215"/>
      <c r="B64" s="216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167"/>
      <c r="N64" s="168"/>
      <c r="O64" s="207"/>
      <c r="P64" s="192"/>
      <c r="R64" s="192"/>
      <c r="S64" s="192"/>
    </row>
    <row r="65" s="171" customFormat="true" ht="12.95" hidden="false" customHeight="true" outlineLevel="0" collapsed="false">
      <c r="A65" s="215"/>
      <c r="B65" s="216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167"/>
      <c r="N65" s="168"/>
      <c r="O65" s="207"/>
      <c r="P65" s="192"/>
      <c r="R65" s="192"/>
      <c r="S65" s="192"/>
    </row>
    <row r="66" s="171" customFormat="true" ht="12.95" hidden="false" customHeight="true" outlineLevel="0" collapsed="false">
      <c r="A66" s="215"/>
      <c r="B66" s="216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167"/>
      <c r="N66" s="168"/>
      <c r="O66" s="207"/>
      <c r="P66" s="192"/>
      <c r="R66" s="192"/>
      <c r="S66" s="192"/>
    </row>
    <row r="67" s="171" customFormat="true" ht="12.95" hidden="false" customHeight="true" outlineLevel="0" collapsed="false">
      <c r="A67" s="215"/>
      <c r="B67" s="216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167"/>
      <c r="N67" s="168"/>
      <c r="O67" s="207"/>
      <c r="P67" s="192"/>
      <c r="R67" s="192"/>
      <c r="S67" s="192"/>
    </row>
    <row r="68" s="171" customFormat="true" ht="12.95" hidden="false" customHeight="true" outlineLevel="0" collapsed="false">
      <c r="A68" s="215"/>
      <c r="B68" s="216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167"/>
      <c r="N68" s="168"/>
      <c r="O68" s="207"/>
      <c r="P68" s="192"/>
      <c r="R68" s="192"/>
      <c r="S68" s="192"/>
    </row>
    <row r="69" s="171" customFormat="true" ht="12.95" hidden="false" customHeight="true" outlineLevel="0" collapsed="false">
      <c r="A69" s="215"/>
      <c r="B69" s="216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167"/>
      <c r="N69" s="168"/>
      <c r="O69" s="207"/>
      <c r="P69" s="192"/>
      <c r="R69" s="192"/>
      <c r="S69" s="192"/>
    </row>
    <row r="70" s="171" customFormat="true" ht="12.95" hidden="false" customHeight="true" outlineLevel="0" collapsed="false">
      <c r="A70" s="215"/>
      <c r="B70" s="216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167"/>
      <c r="N70" s="168"/>
      <c r="O70" s="207"/>
      <c r="P70" s="192"/>
      <c r="R70" s="192"/>
      <c r="S70" s="192"/>
    </row>
    <row r="71" s="171" customFormat="true" ht="12.95" hidden="false" customHeight="true" outlineLevel="0" collapsed="false">
      <c r="A71" s="215"/>
      <c r="B71" s="216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167"/>
      <c r="N71" s="168"/>
      <c r="O71" s="207"/>
      <c r="P71" s="192"/>
      <c r="R71" s="192"/>
      <c r="S71" s="192"/>
    </row>
    <row r="72" s="171" customFormat="true" ht="12.95" hidden="false" customHeight="true" outlineLevel="0" collapsed="false">
      <c r="A72" s="215"/>
      <c r="B72" s="216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167"/>
      <c r="N72" s="168"/>
      <c r="O72" s="207"/>
      <c r="P72" s="192"/>
      <c r="R72" s="192"/>
      <c r="S72" s="192"/>
    </row>
    <row r="73" s="171" customFormat="true" ht="12.95" hidden="false" customHeight="true" outlineLevel="0" collapsed="false">
      <c r="A73" s="215"/>
      <c r="B73" s="216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167"/>
      <c r="N73" s="168"/>
      <c r="O73" s="207"/>
      <c r="P73" s="192"/>
      <c r="R73" s="192"/>
      <c r="S73" s="192"/>
    </row>
    <row r="74" s="171" customFormat="true" ht="12.95" hidden="false" customHeight="true" outlineLevel="0" collapsed="false">
      <c r="A74" s="215"/>
      <c r="B74" s="216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167"/>
      <c r="N74" s="168"/>
      <c r="O74" s="207"/>
      <c r="P74" s="192"/>
      <c r="R74" s="192"/>
      <c r="S74" s="192"/>
    </row>
    <row r="75" s="171" customFormat="true" ht="12.95" hidden="false" customHeight="true" outlineLevel="0" collapsed="false">
      <c r="A75" s="215"/>
      <c r="B75" s="216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167"/>
      <c r="N75" s="168"/>
      <c r="O75" s="207"/>
      <c r="P75" s="192"/>
      <c r="R75" s="192"/>
      <c r="S75" s="192"/>
    </row>
    <row r="76" s="171" customFormat="true" ht="12.95" hidden="false" customHeight="true" outlineLevel="0" collapsed="false">
      <c r="A76" s="215"/>
      <c r="B76" s="216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167"/>
      <c r="N76" s="168"/>
      <c r="O76" s="207"/>
      <c r="P76" s="192"/>
      <c r="R76" s="192"/>
      <c r="S76" s="192"/>
    </row>
    <row r="77" s="171" customFormat="true" ht="12.95" hidden="false" customHeight="true" outlineLevel="0" collapsed="false">
      <c r="A77" s="215"/>
      <c r="B77" s="216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167"/>
      <c r="N77" s="168"/>
      <c r="O77" s="207"/>
      <c r="P77" s="192"/>
      <c r="R77" s="192"/>
      <c r="S77" s="192"/>
    </row>
    <row r="78" s="171" customFormat="true" ht="12.95" hidden="false" customHeight="true" outlineLevel="0" collapsed="false">
      <c r="A78" s="215"/>
      <c r="B78" s="216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167"/>
      <c r="N78" s="168"/>
      <c r="O78" s="207"/>
      <c r="P78" s="192"/>
      <c r="R78" s="192"/>
      <c r="S78" s="192"/>
    </row>
    <row r="79" s="171" customFormat="true" ht="12.95" hidden="false" customHeight="true" outlineLevel="0" collapsed="false">
      <c r="A79" s="215"/>
      <c r="B79" s="216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167"/>
      <c r="N79" s="168"/>
      <c r="O79" s="207"/>
      <c r="P79" s="192"/>
      <c r="R79" s="192"/>
      <c r="S79" s="192"/>
    </row>
    <row r="80" s="171" customFormat="true" ht="12.95" hidden="false" customHeight="true" outlineLevel="0" collapsed="false">
      <c r="A80" s="215"/>
      <c r="B80" s="216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167"/>
      <c r="N80" s="168"/>
      <c r="O80" s="207"/>
      <c r="P80" s="192"/>
      <c r="R80" s="192"/>
      <c r="S80" s="192"/>
    </row>
    <row r="81" s="171" customFormat="true" ht="12.95" hidden="false" customHeight="true" outlineLevel="0" collapsed="false">
      <c r="A81" s="215"/>
      <c r="B81" s="216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167"/>
      <c r="N81" s="168"/>
      <c r="O81" s="207"/>
      <c r="P81" s="192"/>
      <c r="R81" s="192"/>
      <c r="S81" s="192"/>
    </row>
    <row r="82" s="171" customFormat="true" ht="12.95" hidden="false" customHeight="true" outlineLevel="0" collapsed="false">
      <c r="A82" s="215"/>
      <c r="B82" s="216"/>
      <c r="C82" s="216"/>
      <c r="D82" s="217"/>
      <c r="E82" s="218"/>
      <c r="F82" s="219"/>
      <c r="G82" s="220"/>
      <c r="H82" s="221"/>
      <c r="I82" s="221"/>
      <c r="J82" s="222"/>
      <c r="K82" s="222"/>
      <c r="L82" s="223"/>
      <c r="M82" s="167"/>
      <c r="N82" s="168"/>
      <c r="O82" s="207"/>
      <c r="P82" s="192"/>
      <c r="R82" s="192"/>
      <c r="S82" s="192"/>
    </row>
    <row r="83" s="171" customFormat="true" ht="12.95" hidden="false" customHeight="true" outlineLevel="0" collapsed="false">
      <c r="A83" s="215"/>
      <c r="B83" s="216"/>
      <c r="C83" s="216"/>
      <c r="D83" s="217"/>
      <c r="E83" s="218"/>
      <c r="F83" s="219"/>
      <c r="G83" s="220"/>
      <c r="H83" s="221"/>
      <c r="I83" s="221"/>
      <c r="J83" s="222"/>
      <c r="K83" s="222"/>
      <c r="L83" s="223"/>
      <c r="M83" s="167"/>
      <c r="N83" s="168"/>
      <c r="O83" s="207"/>
      <c r="P83" s="192"/>
      <c r="R83" s="192"/>
      <c r="S83" s="192"/>
    </row>
    <row r="84" s="171" customFormat="true" ht="12.95" hidden="false" customHeight="true" outlineLevel="0" collapsed="false">
      <c r="A84" s="215"/>
      <c r="B84" s="216"/>
      <c r="C84" s="216"/>
      <c r="D84" s="217"/>
      <c r="E84" s="218"/>
      <c r="F84" s="219"/>
      <c r="G84" s="220"/>
      <c r="H84" s="221"/>
      <c r="I84" s="221"/>
      <c r="J84" s="222"/>
      <c r="K84" s="222"/>
      <c r="L84" s="223"/>
      <c r="M84" s="167"/>
      <c r="N84" s="168"/>
      <c r="O84" s="207"/>
      <c r="P84" s="192"/>
      <c r="R84" s="192"/>
      <c r="S84" s="192"/>
    </row>
    <row r="85" s="171" customFormat="true" ht="12.95" hidden="false" customHeight="true" outlineLevel="0" collapsed="false">
      <c r="A85" s="215"/>
      <c r="B85" s="216"/>
      <c r="C85" s="216"/>
      <c r="D85" s="217"/>
      <c r="E85" s="218"/>
      <c r="F85" s="219"/>
      <c r="G85" s="220"/>
      <c r="H85" s="221"/>
      <c r="I85" s="221"/>
      <c r="J85" s="222"/>
      <c r="K85" s="222"/>
      <c r="L85" s="223"/>
      <c r="M85" s="167"/>
      <c r="N85" s="168"/>
      <c r="O85" s="207"/>
      <c r="P85" s="192"/>
      <c r="R85" s="192"/>
      <c r="S85" s="192"/>
    </row>
    <row r="86" s="171" customFormat="true" ht="12.95" hidden="false" customHeight="true" outlineLevel="0" collapsed="false">
      <c r="A86" s="215"/>
      <c r="B86" s="216"/>
      <c r="C86" s="216"/>
      <c r="D86" s="217"/>
      <c r="E86" s="218"/>
      <c r="F86" s="219"/>
      <c r="G86" s="220"/>
      <c r="H86" s="221"/>
      <c r="I86" s="221"/>
      <c r="J86" s="222"/>
      <c r="K86" s="222"/>
      <c r="L86" s="223"/>
      <c r="M86" s="167"/>
      <c r="N86" s="168"/>
      <c r="O86" s="207"/>
      <c r="P86" s="192"/>
      <c r="R86" s="192"/>
      <c r="S86" s="192"/>
    </row>
    <row r="87" s="171" customFormat="true" ht="12.95" hidden="false" customHeight="true" outlineLevel="0" collapsed="false">
      <c r="A87" s="215"/>
      <c r="B87" s="216"/>
      <c r="C87" s="216"/>
      <c r="D87" s="217"/>
      <c r="E87" s="218"/>
      <c r="F87" s="219"/>
      <c r="G87" s="220"/>
      <c r="H87" s="221"/>
      <c r="I87" s="221"/>
      <c r="J87" s="222"/>
      <c r="K87" s="222"/>
      <c r="L87" s="223"/>
      <c r="M87" s="167"/>
      <c r="N87" s="168"/>
      <c r="O87" s="207"/>
      <c r="P87" s="192"/>
      <c r="R87" s="192"/>
      <c r="S87" s="192"/>
    </row>
    <row r="88" s="171" customFormat="true" ht="12.95" hidden="false" customHeight="true" outlineLevel="0" collapsed="false">
      <c r="A88" s="215"/>
      <c r="B88" s="216"/>
      <c r="C88" s="216"/>
      <c r="D88" s="217"/>
      <c r="E88" s="218"/>
      <c r="F88" s="219"/>
      <c r="G88" s="220"/>
      <c r="H88" s="221"/>
      <c r="I88" s="221"/>
      <c r="J88" s="222"/>
      <c r="K88" s="222"/>
      <c r="L88" s="223"/>
      <c r="M88" s="167"/>
      <c r="N88" s="168"/>
      <c r="O88" s="207"/>
      <c r="P88" s="192"/>
      <c r="R88" s="192"/>
      <c r="S88" s="192"/>
    </row>
    <row r="89" s="171" customFormat="true" ht="12.95" hidden="false" customHeight="true" outlineLevel="0" collapsed="false">
      <c r="A89" s="215"/>
      <c r="B89" s="216"/>
      <c r="C89" s="216"/>
      <c r="D89" s="217"/>
      <c r="E89" s="218"/>
      <c r="F89" s="219"/>
      <c r="G89" s="220"/>
      <c r="H89" s="221"/>
      <c r="I89" s="221"/>
      <c r="J89" s="222"/>
      <c r="K89" s="222"/>
      <c r="L89" s="223"/>
      <c r="M89" s="167"/>
      <c r="N89" s="168"/>
      <c r="O89" s="207"/>
      <c r="P89" s="192"/>
      <c r="R89" s="192"/>
      <c r="S89" s="192"/>
    </row>
    <row r="90" s="171" customFormat="true" ht="12.95" hidden="false" customHeight="true" outlineLevel="0" collapsed="false">
      <c r="A90" s="215"/>
      <c r="B90" s="216"/>
      <c r="C90" s="216"/>
      <c r="D90" s="217"/>
      <c r="E90" s="218"/>
      <c r="F90" s="219"/>
      <c r="G90" s="220"/>
      <c r="H90" s="221"/>
      <c r="I90" s="221"/>
      <c r="J90" s="222"/>
      <c r="K90" s="222"/>
      <c r="L90" s="223"/>
      <c r="M90" s="167"/>
      <c r="N90" s="168"/>
      <c r="O90" s="207"/>
      <c r="P90" s="192"/>
      <c r="R90" s="192"/>
      <c r="S90" s="192"/>
    </row>
    <row r="91" s="171" customFormat="true" ht="12.95" hidden="false" customHeight="true" outlineLevel="0" collapsed="false">
      <c r="A91" s="215"/>
      <c r="B91" s="216"/>
      <c r="C91" s="216"/>
      <c r="D91" s="217"/>
      <c r="E91" s="218"/>
      <c r="F91" s="219"/>
      <c r="G91" s="220"/>
      <c r="H91" s="221"/>
      <c r="I91" s="221"/>
      <c r="J91" s="222"/>
      <c r="K91" s="222"/>
      <c r="L91" s="223"/>
      <c r="M91" s="167"/>
      <c r="N91" s="168"/>
      <c r="O91" s="207"/>
      <c r="P91" s="192"/>
      <c r="R91" s="192"/>
      <c r="S91" s="192"/>
    </row>
    <row r="92" s="171" customFormat="true" ht="12.95" hidden="false" customHeight="true" outlineLevel="0" collapsed="false">
      <c r="A92" s="215"/>
      <c r="B92" s="216"/>
      <c r="C92" s="216"/>
      <c r="D92" s="217"/>
      <c r="E92" s="218"/>
      <c r="F92" s="219"/>
      <c r="G92" s="220"/>
      <c r="H92" s="221"/>
      <c r="I92" s="221"/>
      <c r="J92" s="222"/>
      <c r="K92" s="222"/>
      <c r="L92" s="223"/>
      <c r="M92" s="167"/>
      <c r="N92" s="168"/>
      <c r="O92" s="207"/>
      <c r="P92" s="192"/>
      <c r="R92" s="192"/>
      <c r="S92" s="192"/>
    </row>
    <row r="93" s="171" customFormat="true" ht="12.95" hidden="false" customHeight="true" outlineLevel="0" collapsed="false">
      <c r="A93" s="215"/>
      <c r="B93" s="216"/>
      <c r="C93" s="216"/>
      <c r="D93" s="217"/>
      <c r="E93" s="218"/>
      <c r="F93" s="219"/>
      <c r="G93" s="220"/>
      <c r="H93" s="221"/>
      <c r="I93" s="221"/>
      <c r="J93" s="222"/>
      <c r="K93" s="222"/>
      <c r="L93" s="223"/>
      <c r="M93" s="167"/>
      <c r="N93" s="168"/>
      <c r="O93" s="207"/>
      <c r="P93" s="192"/>
      <c r="R93" s="192"/>
      <c r="S93" s="192"/>
    </row>
    <row r="94" s="171" customFormat="true" ht="12.95" hidden="false" customHeight="true" outlineLevel="0" collapsed="false">
      <c r="A94" s="215"/>
      <c r="B94" s="216"/>
      <c r="C94" s="216"/>
      <c r="D94" s="217"/>
      <c r="E94" s="218"/>
      <c r="F94" s="219"/>
      <c r="G94" s="220"/>
      <c r="H94" s="221"/>
      <c r="I94" s="221"/>
      <c r="J94" s="222"/>
      <c r="K94" s="222"/>
      <c r="L94" s="223"/>
      <c r="M94" s="167"/>
      <c r="N94" s="168"/>
      <c r="O94" s="207"/>
      <c r="P94" s="192"/>
      <c r="R94" s="192"/>
      <c r="S94" s="192"/>
    </row>
    <row r="95" s="171" customFormat="true" ht="12.95" hidden="false" customHeight="true" outlineLevel="0" collapsed="false">
      <c r="A95" s="215"/>
      <c r="B95" s="216"/>
      <c r="C95" s="216"/>
      <c r="D95" s="217"/>
      <c r="E95" s="218"/>
      <c r="F95" s="219"/>
      <c r="G95" s="220"/>
      <c r="H95" s="221"/>
      <c r="I95" s="221"/>
      <c r="J95" s="222"/>
      <c r="K95" s="222"/>
      <c r="L95" s="223"/>
      <c r="M95" s="167"/>
      <c r="N95" s="168"/>
      <c r="O95" s="207"/>
      <c r="P95" s="192"/>
      <c r="R95" s="192"/>
      <c r="S95" s="192"/>
    </row>
    <row r="96" s="171" customFormat="true" ht="12.95" hidden="false" customHeight="true" outlineLevel="0" collapsed="false">
      <c r="A96" s="215"/>
      <c r="B96" s="216"/>
      <c r="C96" s="216"/>
      <c r="D96" s="217"/>
      <c r="E96" s="218"/>
      <c r="F96" s="219"/>
      <c r="G96" s="220"/>
      <c r="H96" s="221"/>
      <c r="I96" s="221"/>
      <c r="J96" s="222"/>
      <c r="K96" s="222"/>
      <c r="L96" s="223"/>
      <c r="M96" s="167"/>
      <c r="N96" s="168"/>
      <c r="O96" s="207"/>
      <c r="P96" s="192"/>
      <c r="R96" s="192"/>
      <c r="S96" s="192"/>
    </row>
    <row r="97" s="171" customFormat="true" ht="12.95" hidden="false" customHeight="true" outlineLevel="0" collapsed="false">
      <c r="A97" s="215"/>
      <c r="B97" s="216"/>
      <c r="C97" s="216"/>
      <c r="D97" s="217"/>
      <c r="E97" s="218"/>
      <c r="F97" s="219"/>
      <c r="G97" s="220"/>
      <c r="H97" s="221"/>
      <c r="I97" s="221"/>
      <c r="J97" s="222"/>
      <c r="K97" s="222"/>
      <c r="L97" s="223"/>
      <c r="M97" s="167"/>
      <c r="N97" s="168"/>
      <c r="O97" s="207"/>
      <c r="P97" s="192"/>
      <c r="R97" s="192"/>
      <c r="S97" s="192"/>
    </row>
    <row r="98" s="171" customFormat="true" ht="12.95" hidden="false" customHeight="true" outlineLevel="0" collapsed="false">
      <c r="A98" s="215"/>
      <c r="B98" s="216"/>
      <c r="C98" s="216"/>
      <c r="D98" s="217"/>
      <c r="E98" s="218"/>
      <c r="F98" s="219"/>
      <c r="G98" s="220"/>
      <c r="H98" s="221"/>
      <c r="I98" s="221"/>
      <c r="J98" s="222"/>
      <c r="K98" s="222"/>
      <c r="L98" s="223"/>
      <c r="M98" s="167"/>
      <c r="N98" s="168"/>
      <c r="O98" s="207"/>
      <c r="P98" s="192"/>
      <c r="R98" s="192"/>
      <c r="S98" s="192"/>
    </row>
    <row r="99" s="171" customFormat="true" ht="12.95" hidden="false" customHeight="true" outlineLevel="0" collapsed="false">
      <c r="A99" s="215"/>
      <c r="B99" s="216"/>
      <c r="C99" s="216"/>
      <c r="D99" s="217"/>
      <c r="E99" s="218"/>
      <c r="F99" s="219"/>
      <c r="G99" s="220"/>
      <c r="H99" s="221"/>
      <c r="I99" s="221"/>
      <c r="J99" s="222"/>
      <c r="K99" s="222"/>
      <c r="L99" s="223"/>
      <c r="M99" s="167"/>
      <c r="N99" s="168"/>
      <c r="O99" s="207"/>
      <c r="P99" s="192"/>
      <c r="R99" s="192"/>
      <c r="S99" s="192"/>
    </row>
    <row r="100" s="171" customFormat="true" ht="12.95" hidden="false" customHeight="true" outlineLevel="0" collapsed="false">
      <c r="A100" s="215"/>
      <c r="B100" s="216"/>
      <c r="C100" s="216"/>
      <c r="D100" s="217"/>
      <c r="E100" s="218"/>
      <c r="F100" s="219"/>
      <c r="G100" s="220"/>
      <c r="H100" s="221"/>
      <c r="I100" s="221"/>
      <c r="J100" s="222"/>
      <c r="K100" s="222"/>
      <c r="L100" s="223"/>
      <c r="M100" s="167"/>
      <c r="N100" s="168"/>
      <c r="O100" s="207"/>
      <c r="P100" s="192"/>
      <c r="R100" s="192"/>
      <c r="S100" s="192"/>
    </row>
    <row r="101" s="171" customFormat="true" ht="12.95" hidden="false" customHeight="true" outlineLevel="0" collapsed="false">
      <c r="A101" s="215"/>
      <c r="B101" s="216"/>
      <c r="C101" s="216"/>
      <c r="D101" s="217"/>
      <c r="E101" s="218"/>
      <c r="F101" s="219"/>
      <c r="G101" s="220"/>
      <c r="H101" s="221"/>
      <c r="I101" s="221"/>
      <c r="J101" s="222"/>
      <c r="K101" s="222"/>
      <c r="L101" s="223"/>
      <c r="M101" s="167"/>
      <c r="N101" s="168"/>
      <c r="O101" s="207"/>
      <c r="P101" s="192"/>
      <c r="R101" s="192"/>
      <c r="S101" s="192"/>
    </row>
    <row r="102" s="171" customFormat="true" ht="12.95" hidden="false" customHeight="true" outlineLevel="0" collapsed="false">
      <c r="A102" s="215"/>
      <c r="B102" s="216"/>
      <c r="C102" s="216"/>
      <c r="D102" s="217"/>
      <c r="E102" s="218"/>
      <c r="F102" s="219"/>
      <c r="G102" s="220"/>
      <c r="H102" s="221"/>
      <c r="I102" s="221"/>
      <c r="J102" s="222"/>
      <c r="K102" s="222"/>
      <c r="L102" s="223"/>
      <c r="M102" s="167"/>
      <c r="N102" s="168"/>
      <c r="O102" s="207"/>
      <c r="P102" s="192"/>
      <c r="R102" s="192"/>
      <c r="S102" s="192"/>
    </row>
    <row r="103" s="171" customFormat="true" ht="12.95" hidden="false" customHeight="true" outlineLevel="0" collapsed="false">
      <c r="A103" s="215"/>
      <c r="B103" s="216"/>
      <c r="C103" s="216"/>
      <c r="D103" s="217"/>
      <c r="E103" s="218"/>
      <c r="F103" s="219"/>
      <c r="G103" s="220"/>
      <c r="H103" s="221"/>
      <c r="I103" s="221"/>
      <c r="J103" s="222"/>
      <c r="K103" s="222"/>
      <c r="L103" s="223"/>
      <c r="M103" s="167"/>
      <c r="N103" s="168"/>
      <c r="O103" s="207"/>
      <c r="P103" s="192"/>
      <c r="R103" s="192"/>
      <c r="S103" s="192"/>
    </row>
    <row r="104" s="115" customFormat="true" ht="12.95" hidden="false" customHeight="true" outlineLevel="0" collapsed="false">
      <c r="A104" s="215"/>
      <c r="B104" s="216"/>
      <c r="C104" s="216"/>
      <c r="D104" s="217"/>
      <c r="E104" s="218"/>
      <c r="F104" s="219"/>
      <c r="G104" s="220"/>
      <c r="H104" s="221"/>
      <c r="I104" s="221"/>
      <c r="J104" s="222"/>
      <c r="K104" s="222"/>
      <c r="L104" s="223"/>
      <c r="M104" s="167"/>
      <c r="N104" s="168"/>
      <c r="O104" s="207"/>
      <c r="P104" s="192"/>
      <c r="Q104" s="171"/>
      <c r="R104" s="105"/>
      <c r="S104" s="224"/>
    </row>
    <row r="105" s="115" customFormat="true" ht="12.95" hidden="false" customHeight="true" outlineLevel="0" collapsed="false">
      <c r="A105" s="215"/>
      <c r="B105" s="216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167"/>
      <c r="N105" s="168"/>
      <c r="O105" s="207"/>
      <c r="P105" s="192"/>
      <c r="Q105" s="171"/>
      <c r="R105" s="105"/>
      <c r="S105" s="224"/>
    </row>
    <row r="106" s="115" customFormat="true" ht="12.95" hidden="false" customHeight="true" outlineLevel="0" collapsed="false">
      <c r="A106" s="215"/>
      <c r="B106" s="216"/>
      <c r="C106" s="216"/>
      <c r="D106" s="217"/>
      <c r="E106" s="218"/>
      <c r="F106" s="219"/>
      <c r="G106" s="220"/>
      <c r="H106" s="221"/>
      <c r="I106" s="221"/>
      <c r="J106" s="222"/>
      <c r="K106" s="222"/>
      <c r="L106" s="223"/>
      <c r="M106" s="167"/>
      <c r="N106" s="168"/>
      <c r="O106" s="207"/>
      <c r="P106" s="192"/>
      <c r="Q106" s="171"/>
      <c r="R106" s="105"/>
      <c r="S106" s="224"/>
    </row>
    <row r="107" s="115" customFormat="true" ht="12.95" hidden="false" customHeight="true" outlineLevel="0" collapsed="false">
      <c r="A107" s="215"/>
      <c r="B107" s="216"/>
      <c r="C107" s="216"/>
      <c r="D107" s="217"/>
      <c r="E107" s="218"/>
      <c r="F107" s="219"/>
      <c r="G107" s="220"/>
      <c r="H107" s="221"/>
      <c r="I107" s="221"/>
      <c r="J107" s="222"/>
      <c r="K107" s="222"/>
      <c r="L107" s="223"/>
      <c r="M107" s="167"/>
      <c r="N107" s="168"/>
      <c r="O107" s="207"/>
      <c r="P107" s="192"/>
      <c r="Q107" s="171"/>
      <c r="R107" s="105"/>
      <c r="S107" s="224"/>
    </row>
    <row r="108" s="115" customFormat="true" ht="12.95" hidden="false" customHeight="true" outlineLevel="0" collapsed="false">
      <c r="A108" s="215"/>
      <c r="B108" s="216"/>
      <c r="C108" s="216"/>
      <c r="D108" s="217"/>
      <c r="E108" s="218"/>
      <c r="F108" s="219"/>
      <c r="G108" s="220"/>
      <c r="H108" s="221"/>
      <c r="I108" s="221"/>
      <c r="J108" s="222"/>
      <c r="K108" s="222"/>
      <c r="L108" s="223"/>
      <c r="M108" s="167"/>
      <c r="N108" s="168"/>
      <c r="O108" s="207"/>
      <c r="P108" s="192"/>
      <c r="Q108" s="171"/>
      <c r="R108" s="105"/>
      <c r="S108" s="224"/>
    </row>
    <row r="109" s="115" customFormat="true" ht="12.95" hidden="false" customHeight="true" outlineLevel="0" collapsed="false">
      <c r="A109" s="215"/>
      <c r="B109" s="216"/>
      <c r="C109" s="216"/>
      <c r="D109" s="217"/>
      <c r="E109" s="218"/>
      <c r="F109" s="219"/>
      <c r="G109" s="220"/>
      <c r="H109" s="221"/>
      <c r="I109" s="221"/>
      <c r="J109" s="222"/>
      <c r="K109" s="222"/>
      <c r="L109" s="223"/>
      <c r="M109" s="167"/>
      <c r="N109" s="168"/>
      <c r="O109" s="207"/>
      <c r="P109" s="192"/>
      <c r="Q109" s="171"/>
      <c r="R109" s="105"/>
      <c r="S109" s="224"/>
    </row>
    <row r="110" s="115" customFormat="true" ht="12.95" hidden="false" customHeight="true" outlineLevel="0" collapsed="false">
      <c r="A110" s="215"/>
      <c r="B110" s="216"/>
      <c r="C110" s="216"/>
      <c r="D110" s="217"/>
      <c r="E110" s="218"/>
      <c r="F110" s="219"/>
      <c r="G110" s="220"/>
      <c r="H110" s="221"/>
      <c r="I110" s="221"/>
      <c r="J110" s="222"/>
      <c r="K110" s="222"/>
      <c r="L110" s="223"/>
      <c r="M110" s="167"/>
      <c r="N110" s="168"/>
      <c r="O110" s="207"/>
      <c r="P110" s="192"/>
      <c r="Q110" s="171"/>
      <c r="R110" s="105"/>
      <c r="S110" s="224"/>
    </row>
    <row r="111" s="115" customFormat="true" ht="12.95" hidden="false" customHeight="true" outlineLevel="0" collapsed="false">
      <c r="A111" s="215"/>
      <c r="B111" s="216"/>
      <c r="C111" s="216"/>
      <c r="D111" s="217"/>
      <c r="E111" s="218"/>
      <c r="F111" s="219"/>
      <c r="G111" s="220"/>
      <c r="H111" s="221"/>
      <c r="I111" s="221"/>
      <c r="J111" s="222"/>
      <c r="K111" s="222"/>
      <c r="L111" s="223"/>
      <c r="M111" s="167"/>
      <c r="N111" s="168"/>
      <c r="O111" s="207"/>
      <c r="P111" s="192"/>
      <c r="Q111" s="171"/>
      <c r="R111" s="105"/>
      <c r="S111" s="224"/>
    </row>
    <row r="112" s="115" customFormat="true" ht="12.95" hidden="false" customHeight="true" outlineLevel="0" collapsed="false">
      <c r="A112" s="215"/>
      <c r="B112" s="216"/>
      <c r="C112" s="216"/>
      <c r="D112" s="217"/>
      <c r="E112" s="218"/>
      <c r="F112" s="219"/>
      <c r="G112" s="220"/>
      <c r="H112" s="221"/>
      <c r="I112" s="221"/>
      <c r="J112" s="222"/>
      <c r="K112" s="222"/>
      <c r="L112" s="223"/>
      <c r="M112" s="167"/>
      <c r="N112" s="168"/>
      <c r="O112" s="207"/>
      <c r="P112" s="192"/>
      <c r="Q112" s="171"/>
      <c r="R112" s="105"/>
      <c r="S112" s="224"/>
    </row>
    <row r="113" s="115" customFormat="true" ht="12.95" hidden="false" customHeight="tru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223"/>
      <c r="M113" s="167"/>
      <c r="N113" s="168"/>
      <c r="O113" s="207"/>
      <c r="P113" s="192"/>
      <c r="Q113" s="171"/>
      <c r="R113" s="105"/>
      <c r="S113" s="224"/>
    </row>
    <row r="114" s="115" customFormat="true" ht="12.95" hidden="false" customHeight="tru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223"/>
      <c r="M114" s="167"/>
      <c r="N114" s="168"/>
      <c r="O114" s="207"/>
      <c r="P114" s="192"/>
      <c r="Q114" s="171"/>
      <c r="R114" s="105"/>
      <c r="S114" s="224"/>
    </row>
    <row r="115" s="115" customFormat="true" ht="12.95" hidden="false" customHeight="tru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223"/>
      <c r="M115" s="167"/>
      <c r="N115" s="168"/>
      <c r="O115" s="207"/>
      <c r="P115" s="192"/>
      <c r="Q115" s="171"/>
      <c r="R115" s="105"/>
      <c r="S115" s="224"/>
    </row>
    <row r="116" s="115" customFormat="true" ht="12.95" hidden="false" customHeight="tru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223"/>
      <c r="M116" s="167"/>
      <c r="N116" s="168"/>
      <c r="O116" s="207"/>
      <c r="P116" s="192"/>
      <c r="Q116" s="171"/>
      <c r="R116" s="105"/>
      <c r="S116" s="224"/>
    </row>
    <row r="117" s="115" customFormat="true" ht="12.95" hidden="false" customHeight="tru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223"/>
      <c r="M117" s="167"/>
      <c r="N117" s="168"/>
      <c r="O117" s="207"/>
      <c r="P117" s="192"/>
      <c r="Q117" s="171"/>
      <c r="R117" s="105"/>
      <c r="S117" s="224"/>
    </row>
    <row r="118" s="115" customFormat="true" ht="12.95" hidden="false" customHeight="tru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223"/>
      <c r="M118" s="167"/>
      <c r="N118" s="168"/>
      <c r="O118" s="207"/>
      <c r="P118" s="192"/>
      <c r="Q118" s="171"/>
      <c r="R118" s="105"/>
      <c r="S118" s="224"/>
    </row>
    <row r="119" s="115" customFormat="true" ht="12.95" hidden="false" customHeight="tru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223"/>
      <c r="M119" s="167"/>
      <c r="N119" s="168"/>
      <c r="O119" s="207"/>
      <c r="P119" s="192"/>
      <c r="Q119" s="171"/>
      <c r="R119" s="105"/>
      <c r="S119" s="224"/>
    </row>
    <row r="120" s="115" customFormat="true" ht="12.95" hidden="false" customHeight="tru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223"/>
      <c r="M120" s="167"/>
      <c r="N120" s="168"/>
      <c r="O120" s="207"/>
      <c r="P120" s="192"/>
      <c r="Q120" s="171"/>
      <c r="R120" s="105"/>
      <c r="S120" s="224"/>
    </row>
    <row r="121" s="115" customFormat="true" ht="12.95" hidden="false" customHeight="tru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223"/>
      <c r="M121" s="167"/>
      <c r="N121" s="168"/>
      <c r="O121" s="207"/>
      <c r="P121" s="192"/>
      <c r="Q121" s="171"/>
      <c r="R121" s="105"/>
      <c r="S121" s="224"/>
    </row>
    <row r="122" s="115" customFormat="true" ht="12.95" hidden="false" customHeight="tru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223"/>
      <c r="M122" s="167"/>
      <c r="N122" s="168"/>
      <c r="O122" s="207"/>
      <c r="P122" s="192"/>
      <c r="Q122" s="171"/>
      <c r="R122" s="105"/>
      <c r="S122" s="224"/>
    </row>
    <row r="123" s="115" customFormat="true" ht="12.95" hidden="false" customHeight="tru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223"/>
      <c r="M123" s="167"/>
      <c r="N123" s="168"/>
      <c r="O123" s="207"/>
      <c r="P123" s="192"/>
      <c r="Q123" s="171"/>
      <c r="R123" s="105"/>
      <c r="S123" s="224"/>
    </row>
    <row r="124" customFormat="false" ht="12.95" hidden="false" customHeight="tru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223"/>
      <c r="M124" s="167"/>
      <c r="N124" s="168"/>
      <c r="O124" s="207"/>
      <c r="P124" s="192"/>
      <c r="Q124" s="171"/>
      <c r="R124" s="106"/>
      <c r="S124" s="39"/>
    </row>
    <row r="125" customFormat="false" ht="12.95" hidden="false" customHeight="tru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223"/>
      <c r="M125" s="167"/>
      <c r="N125" s="168"/>
      <c r="O125" s="207"/>
      <c r="P125" s="192"/>
      <c r="Q125" s="171"/>
      <c r="R125" s="106"/>
      <c r="S125" s="39"/>
    </row>
    <row r="126" customFormat="false" ht="12.75" hidden="false" customHeight="fals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223"/>
      <c r="M126" s="167"/>
      <c r="N126" s="168"/>
      <c r="O126" s="207"/>
      <c r="P126" s="192"/>
      <c r="Q126" s="171"/>
      <c r="R126" s="106"/>
      <c r="S126" s="39"/>
    </row>
    <row r="127" customFormat="false" ht="12.75" hidden="false" customHeight="fals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223"/>
      <c r="M127" s="167"/>
      <c r="N127" s="168"/>
      <c r="O127" s="207"/>
      <c r="P127" s="192"/>
      <c r="Q127" s="171"/>
      <c r="R127" s="106"/>
      <c r="S127" s="39"/>
    </row>
    <row r="128" customFormat="false" ht="12.75" hidden="false" customHeight="fals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223"/>
      <c r="M128" s="167"/>
      <c r="N128" s="168"/>
      <c r="O128" s="207"/>
      <c r="P128" s="192"/>
      <c r="Q128" s="171"/>
      <c r="R128" s="106"/>
      <c r="S128" s="39"/>
    </row>
    <row r="129" customFormat="false" ht="12.75" hidden="false" customHeight="fals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223"/>
      <c r="M129" s="167"/>
      <c r="N129" s="168"/>
      <c r="O129" s="207"/>
      <c r="P129" s="192"/>
      <c r="Q129" s="171"/>
      <c r="R129" s="106"/>
      <c r="S129" s="39"/>
    </row>
    <row r="130" customFormat="false" ht="12.75" hidden="false" customHeight="fals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223"/>
      <c r="M130" s="167"/>
      <c r="N130" s="168"/>
      <c r="O130" s="207"/>
      <c r="P130" s="192"/>
      <c r="Q130" s="171"/>
      <c r="R130" s="106"/>
      <c r="S130" s="39"/>
    </row>
    <row r="131" customFormat="false" ht="12.75" hidden="false" customHeight="fals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223"/>
      <c r="M131" s="167"/>
      <c r="N131" s="168"/>
      <c r="O131" s="207"/>
      <c r="P131" s="192"/>
      <c r="Q131" s="171"/>
      <c r="R131" s="106"/>
      <c r="S131" s="39"/>
    </row>
    <row r="132" customFormat="false" ht="12.75" hidden="false" customHeight="fals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223"/>
      <c r="M132" s="167"/>
      <c r="N132" s="168"/>
      <c r="O132" s="207"/>
      <c r="P132" s="192"/>
      <c r="Q132" s="171"/>
      <c r="R132" s="106"/>
      <c r="S132" s="39"/>
    </row>
    <row r="133" customFormat="false" ht="12.75" hidden="false" customHeight="fals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223"/>
      <c r="M133" s="167"/>
      <c r="N133" s="168"/>
      <c r="O133" s="207"/>
      <c r="P133" s="192"/>
      <c r="Q133" s="171"/>
      <c r="R133" s="106"/>
      <c r="S133" s="39"/>
    </row>
    <row r="134" customFormat="false" ht="12.75" hidden="false" customHeight="fals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223"/>
      <c r="M134" s="167"/>
      <c r="N134" s="168"/>
      <c r="O134" s="207"/>
      <c r="P134" s="192"/>
      <c r="Q134" s="171"/>
      <c r="R134" s="106"/>
      <c r="S134" s="39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223"/>
      <c r="M135" s="167"/>
      <c r="N135" s="168"/>
      <c r="O135" s="207"/>
      <c r="P135" s="192"/>
      <c r="Q135" s="171"/>
      <c r="R135" s="106"/>
      <c r="S135" s="39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223"/>
      <c r="M136" s="167"/>
      <c r="N136" s="168"/>
      <c r="O136" s="207"/>
      <c r="P136" s="192"/>
      <c r="Q136" s="171"/>
      <c r="R136" s="106"/>
      <c r="S136" s="39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223"/>
      <c r="M137" s="167"/>
      <c r="N137" s="168"/>
      <c r="O137" s="207"/>
      <c r="P137" s="192"/>
      <c r="Q137" s="171"/>
      <c r="R137" s="106"/>
      <c r="S137" s="39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223"/>
      <c r="M138" s="167"/>
      <c r="N138" s="168"/>
      <c r="O138" s="207"/>
      <c r="P138" s="192"/>
      <c r="Q138" s="171"/>
      <c r="R138" s="106"/>
      <c r="S138" s="39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223"/>
      <c r="M139" s="167"/>
      <c r="N139" s="168"/>
      <c r="O139" s="207"/>
      <c r="P139" s="192"/>
      <c r="Q139" s="171"/>
      <c r="R139" s="106"/>
      <c r="S139" s="39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223"/>
      <c r="M140" s="167"/>
      <c r="N140" s="168"/>
      <c r="O140" s="207"/>
      <c r="P140" s="192"/>
      <c r="Q140" s="171"/>
      <c r="R140" s="106"/>
      <c r="S140" s="39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223"/>
      <c r="M141" s="167"/>
      <c r="N141" s="168"/>
      <c r="O141" s="207"/>
      <c r="P141" s="192"/>
      <c r="Q141" s="171"/>
      <c r="R141" s="106"/>
      <c r="S141" s="39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223"/>
      <c r="M142" s="167"/>
      <c r="N142" s="168"/>
      <c r="O142" s="207"/>
      <c r="P142" s="192"/>
      <c r="Q142" s="171"/>
      <c r="R142" s="106"/>
      <c r="S142" s="39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223"/>
      <c r="M143" s="167"/>
      <c r="N143" s="168"/>
      <c r="O143" s="207"/>
      <c r="P143" s="192"/>
      <c r="Q143" s="171"/>
      <c r="R143" s="106"/>
      <c r="S143" s="39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223"/>
      <c r="M144" s="167"/>
      <c r="N144" s="168"/>
      <c r="O144" s="207"/>
      <c r="P144" s="192"/>
      <c r="Q144" s="171"/>
      <c r="R144" s="106"/>
      <c r="S144" s="39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223"/>
      <c r="M145" s="167"/>
      <c r="N145" s="168"/>
      <c r="O145" s="207"/>
      <c r="P145" s="192"/>
      <c r="Q145" s="171"/>
      <c r="R145" s="106"/>
      <c r="S145" s="39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223"/>
      <c r="M146" s="167"/>
      <c r="N146" s="168"/>
      <c r="O146" s="207"/>
      <c r="P146" s="192"/>
      <c r="Q146" s="171"/>
      <c r="R146" s="106"/>
      <c r="S146" s="39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223"/>
      <c r="M147" s="167"/>
      <c r="N147" s="168"/>
      <c r="O147" s="207"/>
      <c r="P147" s="192"/>
      <c r="Q147" s="171"/>
      <c r="R147" s="106"/>
      <c r="S147" s="39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223"/>
      <c r="M148" s="167"/>
      <c r="N148" s="168"/>
      <c r="O148" s="207"/>
      <c r="P148" s="192"/>
      <c r="Q148" s="171"/>
      <c r="R148" s="106"/>
      <c r="S148" s="39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223"/>
      <c r="M149" s="167"/>
      <c r="N149" s="168"/>
      <c r="O149" s="207"/>
      <c r="P149" s="192"/>
      <c r="Q149" s="171"/>
      <c r="R149" s="106"/>
      <c r="S149" s="39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223"/>
      <c r="M150" s="167"/>
      <c r="N150" s="168"/>
      <c r="O150" s="207"/>
      <c r="P150" s="192"/>
      <c r="Q150" s="171"/>
      <c r="R150" s="106"/>
      <c r="S150" s="39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223"/>
      <c r="M151" s="167"/>
      <c r="N151" s="168"/>
      <c r="O151" s="207"/>
      <c r="P151" s="192"/>
      <c r="Q151" s="171"/>
      <c r="R151" s="106"/>
      <c r="S151" s="39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223"/>
      <c r="M152" s="167"/>
      <c r="N152" s="168"/>
      <c r="O152" s="207"/>
      <c r="P152" s="192"/>
      <c r="Q152" s="171"/>
      <c r="R152" s="106"/>
      <c r="S152" s="39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223"/>
      <c r="M153" s="167"/>
      <c r="N153" s="168"/>
      <c r="O153" s="207"/>
      <c r="P153" s="192"/>
      <c r="Q153" s="171"/>
      <c r="R153" s="106"/>
      <c r="S153" s="39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223"/>
      <c r="M154" s="167"/>
      <c r="N154" s="168"/>
      <c r="O154" s="207"/>
      <c r="P154" s="192"/>
      <c r="Q154" s="171"/>
      <c r="R154" s="106"/>
      <c r="S154" s="39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223"/>
      <c r="M155" s="167"/>
      <c r="N155" s="168"/>
      <c r="O155" s="207"/>
      <c r="P155" s="192"/>
      <c r="Q155" s="171"/>
      <c r="R155" s="106"/>
      <c r="S155" s="39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223"/>
      <c r="M156" s="167"/>
      <c r="N156" s="168"/>
      <c r="O156" s="207"/>
      <c r="P156" s="192"/>
      <c r="Q156" s="171"/>
      <c r="R156" s="106"/>
      <c r="S156" s="39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223"/>
      <c r="M157" s="167"/>
      <c r="N157" s="168"/>
      <c r="O157" s="207"/>
      <c r="P157" s="192"/>
      <c r="Q157" s="171"/>
      <c r="R157" s="106"/>
      <c r="S157" s="39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223"/>
      <c r="M158" s="167"/>
      <c r="N158" s="168"/>
      <c r="O158" s="207"/>
      <c r="P158" s="192"/>
      <c r="Q158" s="171"/>
      <c r="R158" s="106"/>
      <c r="S158" s="39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223"/>
      <c r="M159" s="167"/>
      <c r="N159" s="168"/>
      <c r="O159" s="207"/>
      <c r="P159" s="192"/>
      <c r="Q159" s="171"/>
      <c r="R159" s="106"/>
      <c r="S159" s="39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223"/>
      <c r="M160" s="167"/>
      <c r="N160" s="168"/>
      <c r="O160" s="207"/>
      <c r="P160" s="192"/>
      <c r="Q160" s="171"/>
      <c r="R160" s="106"/>
      <c r="S160" s="39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223"/>
      <c r="M161" s="167"/>
      <c r="N161" s="168"/>
      <c r="O161" s="207"/>
      <c r="P161" s="192"/>
      <c r="Q161" s="171"/>
      <c r="R161" s="106"/>
      <c r="S161" s="39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223"/>
      <c r="M162" s="167"/>
      <c r="N162" s="168"/>
      <c r="O162" s="207"/>
      <c r="P162" s="192"/>
      <c r="Q162" s="171"/>
      <c r="R162" s="106"/>
      <c r="S162" s="39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223"/>
      <c r="M163" s="167"/>
      <c r="N163" s="168"/>
      <c r="O163" s="207"/>
      <c r="P163" s="192"/>
      <c r="Q163" s="171"/>
      <c r="R163" s="106"/>
      <c r="S163" s="39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223"/>
      <c r="M164" s="167"/>
      <c r="N164" s="168"/>
      <c r="O164" s="207"/>
      <c r="P164" s="192"/>
      <c r="Q164" s="171"/>
      <c r="R164" s="106"/>
      <c r="S164" s="39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223"/>
      <c r="M165" s="167"/>
      <c r="N165" s="168"/>
      <c r="O165" s="207"/>
      <c r="P165" s="192"/>
      <c r="Q165" s="171"/>
      <c r="R165" s="106"/>
      <c r="S165" s="39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223"/>
      <c r="M166" s="167"/>
      <c r="N166" s="168"/>
      <c r="O166" s="207"/>
      <c r="P166" s="192"/>
      <c r="Q166" s="171"/>
      <c r="R166" s="106"/>
      <c r="S166" s="39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223"/>
      <c r="M167" s="167"/>
      <c r="N167" s="168"/>
      <c r="O167" s="207"/>
      <c r="P167" s="192"/>
      <c r="Q167" s="171"/>
      <c r="R167" s="106"/>
      <c r="S167" s="39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223"/>
      <c r="M168" s="167"/>
      <c r="N168" s="168"/>
      <c r="O168" s="207"/>
      <c r="P168" s="192"/>
      <c r="Q168" s="171"/>
      <c r="R168" s="106"/>
      <c r="S168" s="39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223"/>
      <c r="M169" s="167"/>
      <c r="N169" s="168"/>
      <c r="O169" s="207"/>
      <c r="P169" s="192"/>
      <c r="Q169" s="171"/>
      <c r="R169" s="106"/>
      <c r="S169" s="39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223"/>
      <c r="M170" s="167"/>
      <c r="N170" s="168"/>
      <c r="O170" s="207"/>
      <c r="P170" s="192"/>
      <c r="Q170" s="171"/>
      <c r="R170" s="106"/>
      <c r="S170" s="39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223"/>
      <c r="M171" s="167"/>
      <c r="N171" s="168"/>
      <c r="O171" s="207"/>
      <c r="P171" s="192"/>
      <c r="Q171" s="171"/>
      <c r="R171" s="106"/>
      <c r="S171" s="39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223"/>
      <c r="M172" s="167"/>
      <c r="N172" s="168"/>
      <c r="O172" s="207"/>
      <c r="P172" s="192"/>
      <c r="Q172" s="171"/>
      <c r="R172" s="106"/>
      <c r="S172" s="39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223"/>
      <c r="M173" s="167"/>
      <c r="N173" s="168"/>
      <c r="O173" s="207"/>
      <c r="P173" s="192"/>
      <c r="Q173" s="171"/>
      <c r="R173" s="106"/>
      <c r="S173" s="39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223"/>
      <c r="M174" s="167"/>
      <c r="N174" s="168"/>
      <c r="O174" s="207"/>
      <c r="P174" s="192"/>
      <c r="Q174" s="171"/>
      <c r="R174" s="106"/>
      <c r="S174" s="39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223"/>
      <c r="M175" s="167"/>
      <c r="N175" s="168"/>
      <c r="O175" s="207"/>
      <c r="P175" s="192"/>
      <c r="Q175" s="171"/>
      <c r="R175" s="106"/>
      <c r="S175" s="39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223"/>
      <c r="M176" s="167"/>
      <c r="N176" s="168"/>
      <c r="O176" s="207"/>
      <c r="P176" s="192"/>
      <c r="Q176" s="171"/>
      <c r="R176" s="106"/>
      <c r="S176" s="39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223"/>
      <c r="M177" s="167"/>
      <c r="N177" s="168"/>
      <c r="O177" s="207"/>
      <c r="P177" s="192"/>
      <c r="Q177" s="171"/>
      <c r="R177" s="106"/>
      <c r="S177" s="39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223"/>
      <c r="M178" s="167"/>
      <c r="N178" s="168"/>
      <c r="O178" s="207"/>
      <c r="P178" s="192"/>
      <c r="Q178" s="171"/>
      <c r="R178" s="106"/>
      <c r="S178" s="39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223"/>
      <c r="M179" s="167"/>
      <c r="N179" s="168"/>
      <c r="O179" s="207"/>
      <c r="P179" s="192"/>
      <c r="Q179" s="171"/>
      <c r="R179" s="106"/>
      <c r="S179" s="39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223"/>
      <c r="M180" s="167"/>
      <c r="N180" s="168"/>
      <c r="O180" s="207"/>
      <c r="P180" s="192"/>
      <c r="Q180" s="171"/>
      <c r="R180" s="106"/>
      <c r="S180" s="39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223"/>
      <c r="M181" s="167"/>
      <c r="N181" s="168"/>
      <c r="O181" s="207"/>
      <c r="P181" s="192"/>
      <c r="Q181" s="171"/>
      <c r="R181" s="106"/>
      <c r="S181" s="39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223"/>
      <c r="M182" s="167"/>
      <c r="N182" s="168"/>
      <c r="O182" s="207"/>
      <c r="P182" s="192"/>
      <c r="Q182" s="171"/>
      <c r="R182" s="106"/>
      <c r="S182" s="39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223"/>
      <c r="M183" s="167"/>
      <c r="N183" s="168"/>
      <c r="O183" s="207"/>
      <c r="P183" s="192"/>
      <c r="Q183" s="171"/>
      <c r="R183" s="106"/>
      <c r="S183" s="39"/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223"/>
      <c r="M184" s="167"/>
      <c r="N184" s="168"/>
      <c r="O184" s="207"/>
      <c r="P184" s="192"/>
      <c r="Q184" s="171"/>
      <c r="R184" s="106"/>
      <c r="S184" s="39"/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223"/>
      <c r="M185" s="167"/>
      <c r="N185" s="168"/>
      <c r="O185" s="207"/>
      <c r="P185" s="192"/>
      <c r="Q185" s="171"/>
      <c r="R185" s="106"/>
      <c r="S185" s="39"/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223"/>
      <c r="M186" s="167"/>
      <c r="N186" s="168"/>
      <c r="O186" s="207"/>
      <c r="P186" s="192"/>
      <c r="Q186" s="171"/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223"/>
      <c r="M187" s="167"/>
      <c r="N187" s="168"/>
      <c r="O187" s="207"/>
      <c r="P187" s="192"/>
      <c r="Q187" s="171"/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223"/>
      <c r="M188" s="167"/>
      <c r="N188" s="168"/>
      <c r="O188" s="207"/>
      <c r="P188" s="192"/>
      <c r="Q188" s="171"/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223"/>
      <c r="M189" s="167"/>
      <c r="N189" s="168"/>
      <c r="O189" s="207"/>
      <c r="P189" s="192"/>
      <c r="Q189" s="171"/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223"/>
      <c r="M190" s="167"/>
      <c r="N190" s="168"/>
      <c r="O190" s="207"/>
      <c r="P190" s="192"/>
      <c r="Q190" s="171"/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223"/>
      <c r="M191" s="167"/>
      <c r="N191" s="168"/>
      <c r="O191" s="207"/>
      <c r="P191" s="192"/>
      <c r="Q191" s="171"/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223"/>
      <c r="M192" s="167"/>
      <c r="N192" s="168"/>
      <c r="O192" s="207"/>
      <c r="P192" s="192"/>
      <c r="Q192" s="171"/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223"/>
      <c r="M193" s="167"/>
      <c r="N193" s="168"/>
      <c r="O193" s="207"/>
      <c r="P193" s="192"/>
      <c r="Q193" s="171"/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223"/>
      <c r="M194" s="167"/>
      <c r="N194" s="168"/>
      <c r="O194" s="207"/>
      <c r="P194" s="192"/>
      <c r="Q194" s="171"/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223"/>
      <c r="M195" s="167"/>
      <c r="N195" s="168"/>
      <c r="O195" s="207"/>
      <c r="P195" s="192"/>
      <c r="Q195" s="171"/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223"/>
      <c r="M196" s="167"/>
      <c r="N196" s="168"/>
      <c r="O196" s="207"/>
      <c r="P196" s="192"/>
      <c r="Q196" s="171"/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223"/>
      <c r="M197" s="167"/>
      <c r="N197" s="168"/>
      <c r="O197" s="207"/>
      <c r="P197" s="192"/>
      <c r="Q197" s="171"/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223"/>
      <c r="M198" s="167"/>
      <c r="N198" s="168"/>
      <c r="O198" s="207"/>
      <c r="P198" s="192"/>
      <c r="Q198" s="171"/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223"/>
      <c r="M199" s="167"/>
      <c r="N199" s="168"/>
      <c r="O199" s="207"/>
      <c r="P199" s="192"/>
      <c r="Q199" s="171"/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223"/>
      <c r="M200" s="167"/>
      <c r="N200" s="168"/>
      <c r="O200" s="207"/>
      <c r="P200" s="192"/>
      <c r="Q200" s="171"/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223"/>
      <c r="M201" s="167"/>
      <c r="N201" s="168"/>
      <c r="O201" s="207"/>
      <c r="P201" s="192"/>
      <c r="Q201" s="171"/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223"/>
      <c r="M202" s="167"/>
      <c r="N202" s="168"/>
      <c r="O202" s="207"/>
      <c r="P202" s="192"/>
      <c r="Q202" s="171"/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223"/>
      <c r="M203" s="167"/>
      <c r="N203" s="168"/>
      <c r="O203" s="207"/>
      <c r="P203" s="192"/>
      <c r="Q203" s="171"/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223"/>
      <c r="M204" s="167"/>
      <c r="N204" s="168"/>
      <c r="O204" s="207"/>
      <c r="P204" s="192"/>
      <c r="Q204" s="171"/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223"/>
      <c r="M205" s="167"/>
      <c r="N205" s="168"/>
      <c r="O205" s="207"/>
      <c r="P205" s="192"/>
      <c r="Q205" s="171"/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223"/>
      <c r="M206" s="167"/>
      <c r="N206" s="168"/>
      <c r="O206" s="207"/>
      <c r="P206" s="192"/>
      <c r="Q206" s="171"/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223"/>
      <c r="M207" s="167"/>
      <c r="N207" s="168"/>
      <c r="O207" s="207"/>
      <c r="P207" s="192"/>
      <c r="Q207" s="171"/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223"/>
      <c r="M208" s="167"/>
      <c r="N208" s="168"/>
      <c r="O208" s="207"/>
      <c r="P208" s="192"/>
      <c r="Q208" s="171"/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223"/>
      <c r="M209" s="167"/>
      <c r="N209" s="168"/>
      <c r="O209" s="207"/>
      <c r="P209" s="192"/>
      <c r="Q209" s="171"/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223"/>
      <c r="M210" s="167"/>
      <c r="N210" s="168"/>
      <c r="O210" s="207"/>
      <c r="P210" s="192"/>
      <c r="Q210" s="171"/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223"/>
      <c r="M211" s="167"/>
      <c r="N211" s="168"/>
      <c r="O211" s="207"/>
      <c r="P211" s="192"/>
      <c r="Q211" s="171"/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223"/>
      <c r="M212" s="167"/>
      <c r="N212" s="168"/>
      <c r="O212" s="207"/>
      <c r="P212" s="192"/>
      <c r="Q212" s="171"/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223"/>
      <c r="M213" s="167"/>
      <c r="N213" s="168"/>
      <c r="O213" s="207"/>
      <c r="P213" s="192"/>
      <c r="Q213" s="171"/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223"/>
      <c r="M214" s="167"/>
      <c r="N214" s="168"/>
      <c r="O214" s="207"/>
      <c r="P214" s="192"/>
      <c r="Q214" s="171"/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223"/>
      <c r="M215" s="167"/>
      <c r="N215" s="168"/>
      <c r="O215" s="207"/>
      <c r="P215" s="192"/>
      <c r="Q215" s="171"/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223"/>
      <c r="M216" s="167"/>
      <c r="N216" s="168"/>
      <c r="O216" s="207"/>
      <c r="P216" s="192"/>
      <c r="Q216" s="171"/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223"/>
      <c r="M217" s="167"/>
      <c r="N217" s="168"/>
      <c r="O217" s="207"/>
      <c r="P217" s="192"/>
      <c r="Q217" s="171"/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223"/>
      <c r="M218" s="167"/>
      <c r="N218" s="168"/>
      <c r="O218" s="207"/>
      <c r="P218" s="192"/>
      <c r="Q218" s="171"/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223"/>
      <c r="M219" s="167"/>
      <c r="N219" s="168"/>
      <c r="O219" s="207"/>
      <c r="P219" s="192"/>
      <c r="Q219" s="171"/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223"/>
      <c r="M220" s="167"/>
      <c r="N220" s="168"/>
      <c r="O220" s="207"/>
      <c r="P220" s="192"/>
      <c r="Q220" s="171"/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223"/>
      <c r="M221" s="167"/>
      <c r="N221" s="168"/>
      <c r="O221" s="207"/>
      <c r="P221" s="192"/>
      <c r="Q221" s="171"/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223"/>
      <c r="M222" s="167"/>
      <c r="N222" s="168"/>
      <c r="O222" s="207"/>
      <c r="P222" s="192"/>
      <c r="Q222" s="171"/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223"/>
      <c r="M223" s="167"/>
      <c r="N223" s="168"/>
      <c r="O223" s="207"/>
      <c r="P223" s="192"/>
      <c r="Q223" s="171"/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223"/>
      <c r="M224" s="167"/>
      <c r="N224" s="168"/>
      <c r="O224" s="207"/>
      <c r="P224" s="192"/>
      <c r="Q224" s="171"/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223"/>
      <c r="M225" s="167"/>
      <c r="N225" s="168"/>
      <c r="O225" s="207"/>
      <c r="P225" s="192"/>
      <c r="Q225" s="171"/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223"/>
      <c r="M226" s="167"/>
      <c r="N226" s="168"/>
      <c r="O226" s="207"/>
      <c r="P226" s="192"/>
      <c r="Q226" s="171"/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223"/>
      <c r="M227" s="167"/>
      <c r="N227" s="168"/>
      <c r="O227" s="207"/>
      <c r="P227" s="192"/>
      <c r="Q227" s="171"/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223"/>
      <c r="M228" s="167"/>
      <c r="N228" s="168"/>
      <c r="O228" s="207"/>
      <c r="P228" s="192"/>
      <c r="Q228" s="171"/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223"/>
      <c r="M229" s="167"/>
      <c r="N229" s="168"/>
      <c r="O229" s="207"/>
      <c r="P229" s="192"/>
      <c r="Q229" s="171"/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223"/>
      <c r="M230" s="167"/>
      <c r="N230" s="168"/>
      <c r="O230" s="207"/>
      <c r="P230" s="192"/>
      <c r="Q230" s="171"/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223"/>
      <c r="M231" s="167"/>
      <c r="N231" s="168"/>
      <c r="O231" s="207"/>
      <c r="P231" s="192"/>
      <c r="Q231" s="171"/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223"/>
      <c r="M232" s="167"/>
      <c r="N232" s="168"/>
      <c r="O232" s="207"/>
      <c r="P232" s="192"/>
      <c r="Q232" s="171"/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223"/>
      <c r="M233" s="167"/>
      <c r="N233" s="168"/>
      <c r="O233" s="207"/>
      <c r="P233" s="192"/>
      <c r="Q233" s="171"/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223"/>
      <c r="M234" s="167"/>
      <c r="N234" s="168"/>
      <c r="O234" s="207"/>
      <c r="P234" s="192"/>
      <c r="Q234" s="171"/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223"/>
      <c r="M235" s="167"/>
      <c r="N235" s="168"/>
      <c r="O235" s="207"/>
      <c r="P235" s="192"/>
      <c r="Q235" s="171"/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223"/>
      <c r="M236" s="167"/>
      <c r="N236" s="168"/>
      <c r="O236" s="207"/>
      <c r="P236" s="192"/>
      <c r="Q236" s="171"/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223"/>
      <c r="M237" s="167"/>
      <c r="N237" s="168"/>
      <c r="O237" s="207"/>
      <c r="P237" s="192"/>
      <c r="Q237" s="171"/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223"/>
      <c r="M238" s="167"/>
      <c r="N238" s="168"/>
      <c r="O238" s="207"/>
      <c r="P238" s="192"/>
      <c r="Q238" s="171"/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223"/>
      <c r="M239" s="167"/>
      <c r="N239" s="168"/>
      <c r="O239" s="207"/>
      <c r="P239" s="192"/>
      <c r="Q239" s="171"/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223"/>
      <c r="M240" s="167"/>
      <c r="N240" s="168"/>
      <c r="O240" s="207"/>
      <c r="P240" s="192"/>
      <c r="Q240" s="171"/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223"/>
      <c r="M241" s="167"/>
      <c r="N241" s="168"/>
      <c r="O241" s="207"/>
      <c r="P241" s="192"/>
      <c r="Q241" s="171"/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223"/>
      <c r="M242" s="167"/>
      <c r="N242" s="168"/>
      <c r="O242" s="207"/>
      <c r="P242" s="192"/>
      <c r="Q242" s="171"/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223"/>
      <c r="M243" s="167"/>
      <c r="N243" s="168"/>
      <c r="O243" s="207"/>
      <c r="P243" s="192"/>
      <c r="Q243" s="171"/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223"/>
      <c r="M244" s="167"/>
      <c r="N244" s="168"/>
      <c r="O244" s="207"/>
      <c r="P244" s="192"/>
      <c r="Q244" s="171"/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223"/>
      <c r="M245" s="167"/>
      <c r="N245" s="168"/>
      <c r="O245" s="207"/>
      <c r="P245" s="192"/>
      <c r="Q245" s="171"/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223"/>
      <c r="M246" s="167"/>
      <c r="N246" s="168"/>
      <c r="O246" s="207"/>
      <c r="P246" s="192"/>
      <c r="Q246" s="171"/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223"/>
      <c r="M247" s="167"/>
      <c r="N247" s="168"/>
      <c r="O247" s="207"/>
      <c r="P247" s="192"/>
      <c r="Q247" s="171"/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223"/>
      <c r="M248" s="167"/>
      <c r="N248" s="168"/>
      <c r="O248" s="207"/>
      <c r="P248" s="192"/>
      <c r="Q248" s="171"/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223"/>
      <c r="M249" s="167"/>
      <c r="N249" s="168"/>
      <c r="O249" s="207"/>
      <c r="P249" s="192"/>
      <c r="Q249" s="171"/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223"/>
      <c r="M250" s="167"/>
      <c r="N250" s="168"/>
      <c r="O250" s="207"/>
      <c r="P250" s="192"/>
      <c r="Q250" s="171"/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223"/>
      <c r="M251" s="167"/>
      <c r="N251" s="168"/>
      <c r="O251" s="207"/>
      <c r="P251" s="192"/>
      <c r="Q251" s="171"/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223"/>
      <c r="M252" s="167"/>
      <c r="N252" s="168"/>
      <c r="O252" s="207"/>
      <c r="P252" s="192"/>
      <c r="Q252" s="171"/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223"/>
      <c r="M253" s="167"/>
      <c r="N253" s="168"/>
      <c r="O253" s="207"/>
      <c r="P253" s="192"/>
      <c r="Q253" s="171"/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223"/>
      <c r="M254" s="167"/>
      <c r="N254" s="168"/>
      <c r="O254" s="207"/>
      <c r="P254" s="192"/>
      <c r="Q254" s="171"/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223"/>
      <c r="M255" s="167"/>
      <c r="N255" s="168"/>
      <c r="O255" s="207"/>
      <c r="P255" s="192"/>
      <c r="Q255" s="171"/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223"/>
      <c r="M256" s="167"/>
      <c r="N256" s="168"/>
      <c r="O256" s="207"/>
      <c r="P256" s="192"/>
      <c r="Q256" s="171"/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223"/>
      <c r="M257" s="167"/>
      <c r="N257" s="168"/>
      <c r="O257" s="207"/>
      <c r="P257" s="192"/>
      <c r="Q257" s="171"/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223"/>
      <c r="M258" s="167"/>
      <c r="N258" s="168"/>
      <c r="O258" s="207"/>
      <c r="P258" s="192"/>
      <c r="Q258" s="171"/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223"/>
      <c r="M259" s="167"/>
      <c r="N259" s="168"/>
      <c r="O259" s="207"/>
      <c r="P259" s="192"/>
      <c r="Q259" s="171"/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223"/>
      <c r="M260" s="167"/>
      <c r="N260" s="168"/>
      <c r="O260" s="207"/>
      <c r="P260" s="192"/>
      <c r="Q260" s="171"/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223"/>
      <c r="M261" s="167"/>
      <c r="N261" s="168"/>
      <c r="O261" s="207"/>
      <c r="P261" s="192"/>
      <c r="Q261" s="171"/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223"/>
      <c r="M262" s="167"/>
      <c r="N262" s="168"/>
      <c r="O262" s="207"/>
      <c r="P262" s="192"/>
      <c r="Q262" s="171"/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223"/>
      <c r="M263" s="167"/>
      <c r="N263" s="168"/>
      <c r="O263" s="207"/>
      <c r="P263" s="192"/>
      <c r="Q263" s="171"/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223"/>
      <c r="M264" s="167"/>
      <c r="N264" s="168"/>
      <c r="O264" s="207"/>
      <c r="P264" s="192"/>
      <c r="Q264" s="171"/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223"/>
      <c r="M265" s="167"/>
      <c r="N265" s="168"/>
      <c r="O265" s="207"/>
      <c r="P265" s="192"/>
      <c r="Q265" s="171"/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223"/>
      <c r="M266" s="167"/>
      <c r="N266" s="168"/>
      <c r="O266" s="207"/>
      <c r="P266" s="192"/>
      <c r="Q266" s="171"/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223"/>
      <c r="M267" s="167"/>
      <c r="N267" s="168"/>
      <c r="O267" s="207"/>
      <c r="P267" s="192"/>
      <c r="Q267" s="171"/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223"/>
      <c r="M268" s="167"/>
      <c r="N268" s="168"/>
      <c r="O268" s="207"/>
      <c r="P268" s="192"/>
      <c r="Q268" s="171"/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223"/>
      <c r="M269" s="167"/>
      <c r="N269" s="168"/>
      <c r="O269" s="207"/>
      <c r="P269" s="192"/>
      <c r="Q269" s="171"/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223"/>
      <c r="M270" s="167"/>
      <c r="N270" s="168"/>
      <c r="O270" s="207"/>
      <c r="P270" s="192"/>
      <c r="Q270" s="171"/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223"/>
      <c r="M271" s="167"/>
      <c r="N271" s="168"/>
      <c r="O271" s="207"/>
      <c r="P271" s="192"/>
      <c r="Q271" s="171"/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223"/>
      <c r="M272" s="167"/>
      <c r="N272" s="168"/>
      <c r="O272" s="207"/>
      <c r="P272" s="192"/>
      <c r="Q272" s="171"/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223"/>
      <c r="M273" s="167"/>
      <c r="N273" s="168"/>
      <c r="O273" s="207"/>
      <c r="P273" s="192"/>
      <c r="Q273" s="171"/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223"/>
      <c r="M274" s="167"/>
      <c r="N274" s="168"/>
      <c r="O274" s="207"/>
      <c r="P274" s="192"/>
      <c r="Q274" s="171"/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223"/>
      <c r="M275" s="167"/>
      <c r="N275" s="168"/>
      <c r="O275" s="207"/>
      <c r="P275" s="192"/>
      <c r="Q275" s="171"/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223"/>
      <c r="M276" s="167"/>
      <c r="N276" s="168"/>
      <c r="O276" s="207"/>
      <c r="P276" s="192"/>
      <c r="Q276" s="171"/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223"/>
      <c r="M277" s="167"/>
      <c r="N277" s="168"/>
      <c r="O277" s="207"/>
      <c r="P277" s="192"/>
      <c r="Q277" s="171"/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223"/>
      <c r="M278" s="167"/>
      <c r="N278" s="168"/>
      <c r="O278" s="207"/>
      <c r="P278" s="192"/>
      <c r="Q278" s="171"/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223"/>
      <c r="M279" s="167"/>
      <c r="N279" s="168"/>
      <c r="O279" s="207"/>
      <c r="P279" s="192"/>
      <c r="Q279" s="171"/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223"/>
      <c r="M280" s="167"/>
      <c r="N280" s="168"/>
      <c r="O280" s="207"/>
      <c r="P280" s="192"/>
      <c r="Q280" s="171"/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223"/>
      <c r="M281" s="167"/>
      <c r="N281" s="168"/>
      <c r="O281" s="207"/>
      <c r="P281" s="192"/>
      <c r="Q281" s="171"/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223"/>
      <c r="M282" s="167"/>
      <c r="N282" s="168"/>
      <c r="O282" s="207"/>
      <c r="P282" s="192"/>
      <c r="Q282" s="171"/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223"/>
      <c r="M283" s="167"/>
      <c r="N283" s="168"/>
      <c r="O283" s="207"/>
      <c r="P283" s="192"/>
      <c r="Q283" s="171"/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223"/>
      <c r="M284" s="167"/>
      <c r="N284" s="168"/>
      <c r="O284" s="207"/>
      <c r="P284" s="192"/>
      <c r="Q284" s="171"/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223"/>
      <c r="M285" s="167"/>
      <c r="N285" s="168"/>
      <c r="O285" s="207"/>
      <c r="P285" s="192"/>
      <c r="Q285" s="171"/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223"/>
      <c r="M286" s="167"/>
      <c r="N286" s="168"/>
      <c r="O286" s="207"/>
      <c r="P286" s="192"/>
      <c r="Q286" s="171"/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223"/>
      <c r="M287" s="167"/>
      <c r="N287" s="168"/>
      <c r="O287" s="207"/>
      <c r="P287" s="192"/>
      <c r="Q287" s="171"/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223"/>
      <c r="M288" s="167"/>
      <c r="N288" s="168"/>
      <c r="O288" s="207"/>
      <c r="P288" s="192"/>
      <c r="Q288" s="171"/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223"/>
      <c r="M289" s="167"/>
      <c r="N289" s="168"/>
      <c r="O289" s="207"/>
      <c r="P289" s="192"/>
      <c r="Q289" s="171"/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223"/>
      <c r="M290" s="167"/>
      <c r="N290" s="168"/>
      <c r="O290" s="207"/>
      <c r="P290" s="192"/>
      <c r="Q290" s="171"/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223"/>
      <c r="M291" s="167"/>
      <c r="N291" s="168"/>
      <c r="O291" s="207"/>
      <c r="P291" s="192"/>
      <c r="Q291" s="171"/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223"/>
      <c r="M292" s="167"/>
      <c r="N292" s="168"/>
      <c r="O292" s="207"/>
      <c r="P292" s="192"/>
      <c r="Q292" s="171"/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223"/>
      <c r="M293" s="167"/>
      <c r="N293" s="168"/>
      <c r="O293" s="207"/>
      <c r="P293" s="192"/>
      <c r="Q293" s="171"/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223"/>
      <c r="M294" s="167"/>
      <c r="N294" s="168"/>
      <c r="O294" s="207"/>
      <c r="P294" s="192"/>
      <c r="Q294" s="171"/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223"/>
      <c r="M295" s="167"/>
      <c r="N295" s="168"/>
      <c r="O295" s="207"/>
      <c r="P295" s="192"/>
      <c r="Q295" s="171"/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223"/>
      <c r="M296" s="167"/>
      <c r="N296" s="168"/>
      <c r="O296" s="207"/>
      <c r="P296" s="192"/>
      <c r="Q296" s="171"/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223"/>
      <c r="M297" s="167"/>
      <c r="N297" s="168"/>
      <c r="O297" s="207"/>
      <c r="P297" s="192"/>
      <c r="Q297" s="171"/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223"/>
      <c r="M298" s="167"/>
      <c r="N298" s="168"/>
      <c r="O298" s="207"/>
      <c r="P298" s="192"/>
      <c r="Q298" s="171"/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223"/>
      <c r="M299" s="167"/>
      <c r="N299" s="168"/>
      <c r="O299" s="207"/>
      <c r="P299" s="192"/>
      <c r="Q299" s="171"/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223"/>
      <c r="M300" s="167"/>
      <c r="N300" s="168"/>
      <c r="O300" s="207"/>
      <c r="P300" s="192"/>
      <c r="Q300" s="171"/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223"/>
      <c r="M301" s="167"/>
      <c r="N301" s="168"/>
      <c r="O301" s="207"/>
      <c r="P301" s="192"/>
      <c r="Q301" s="171"/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223"/>
      <c r="M302" s="167"/>
      <c r="N302" s="168"/>
      <c r="O302" s="207"/>
      <c r="P302" s="192"/>
      <c r="Q302" s="171"/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223"/>
      <c r="M303" s="167"/>
      <c r="N303" s="168"/>
      <c r="O303" s="207"/>
      <c r="P303" s="192"/>
      <c r="Q303" s="171"/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223"/>
      <c r="M304" s="167"/>
      <c r="N304" s="168"/>
      <c r="O304" s="207"/>
      <c r="P304" s="192"/>
      <c r="Q304" s="171"/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223"/>
      <c r="M305" s="167"/>
      <c r="N305" s="168"/>
      <c r="O305" s="207"/>
      <c r="P305" s="192"/>
      <c r="Q305" s="171"/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223"/>
      <c r="M306" s="167"/>
      <c r="N306" s="168"/>
      <c r="O306" s="207"/>
      <c r="P306" s="192"/>
      <c r="Q306" s="171"/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223"/>
      <c r="M307" s="167"/>
      <c r="N307" s="168"/>
      <c r="O307" s="207"/>
      <c r="P307" s="192"/>
      <c r="Q307" s="171"/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223"/>
      <c r="M308" s="167"/>
      <c r="N308" s="168"/>
      <c r="O308" s="207"/>
      <c r="P308" s="192"/>
      <c r="Q308" s="171"/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223"/>
      <c r="M309" s="167"/>
      <c r="N309" s="168"/>
      <c r="O309" s="207"/>
      <c r="P309" s="192"/>
      <c r="Q309" s="171"/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223"/>
      <c r="M310" s="167"/>
      <c r="N310" s="168"/>
      <c r="O310" s="207"/>
      <c r="P310" s="192"/>
      <c r="Q310" s="171"/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223"/>
      <c r="M311" s="167"/>
      <c r="N311" s="168"/>
      <c r="O311" s="207"/>
      <c r="P311" s="192"/>
      <c r="Q311" s="171"/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223"/>
      <c r="M312" s="167"/>
      <c r="N312" s="168"/>
      <c r="O312" s="207"/>
      <c r="P312" s="192"/>
      <c r="Q312" s="171"/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223"/>
      <c r="M313" s="167"/>
      <c r="N313" s="168"/>
      <c r="O313" s="207"/>
      <c r="P313" s="192"/>
      <c r="Q313" s="171"/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223"/>
      <c r="M314" s="167"/>
      <c r="N314" s="168"/>
      <c r="O314" s="207"/>
      <c r="P314" s="192"/>
      <c r="Q314" s="171"/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223"/>
      <c r="M315" s="167"/>
      <c r="N315" s="168"/>
      <c r="O315" s="207"/>
      <c r="P315" s="192"/>
      <c r="Q315" s="171"/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223"/>
      <c r="M316" s="167"/>
      <c r="N316" s="168"/>
      <c r="O316" s="207"/>
      <c r="P316" s="192"/>
      <c r="Q316" s="171"/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223"/>
      <c r="M317" s="167"/>
      <c r="N317" s="168"/>
      <c r="O317" s="207"/>
      <c r="P317" s="192"/>
      <c r="Q317" s="171"/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223"/>
      <c r="M318" s="167"/>
      <c r="N318" s="168"/>
      <c r="O318" s="207"/>
      <c r="P318" s="192"/>
      <c r="Q318" s="171"/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223"/>
      <c r="M319" s="167"/>
      <c r="N319" s="168"/>
      <c r="O319" s="207"/>
      <c r="P319" s="192"/>
      <c r="Q319" s="171"/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223"/>
      <c r="M320" s="167"/>
      <c r="N320" s="168"/>
      <c r="O320" s="207"/>
      <c r="P320" s="192"/>
      <c r="Q320" s="171"/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223"/>
      <c r="M321" s="167"/>
      <c r="N321" s="168"/>
      <c r="O321" s="207"/>
      <c r="P321" s="192"/>
      <c r="Q321" s="171"/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223"/>
      <c r="M322" s="167"/>
      <c r="N322" s="168"/>
      <c r="O322" s="207"/>
      <c r="P322" s="192"/>
      <c r="Q322" s="171"/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223"/>
      <c r="M323" s="167"/>
      <c r="N323" s="168"/>
      <c r="O323" s="207"/>
      <c r="P323" s="192"/>
      <c r="Q323" s="171"/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223"/>
      <c r="M324" s="167"/>
      <c r="N324" s="168"/>
      <c r="O324" s="207"/>
      <c r="P324" s="192"/>
      <c r="Q324" s="171"/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223"/>
      <c r="M325" s="167"/>
      <c r="N325" s="168"/>
      <c r="O325" s="207"/>
      <c r="P325" s="192"/>
      <c r="Q325" s="171"/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223"/>
      <c r="M326" s="167"/>
      <c r="N326" s="168"/>
      <c r="O326" s="207"/>
      <c r="P326" s="192"/>
      <c r="Q326" s="171"/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223"/>
      <c r="M327" s="167"/>
      <c r="N327" s="168"/>
      <c r="O327" s="207"/>
      <c r="P327" s="192"/>
      <c r="Q327" s="171"/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223"/>
      <c r="M328" s="167"/>
      <c r="N328" s="168"/>
      <c r="O328" s="207"/>
      <c r="P328" s="192"/>
      <c r="Q328" s="171"/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223"/>
      <c r="M329" s="167"/>
      <c r="N329" s="168"/>
      <c r="O329" s="207"/>
      <c r="P329" s="192"/>
      <c r="Q329" s="171"/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223"/>
      <c r="M330" s="167"/>
      <c r="N330" s="168"/>
      <c r="O330" s="207"/>
      <c r="P330" s="192"/>
      <c r="Q330" s="171"/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223"/>
      <c r="M331" s="167"/>
      <c r="N331" s="168"/>
      <c r="O331" s="207"/>
      <c r="P331" s="192"/>
      <c r="Q331" s="171"/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223"/>
      <c r="M332" s="167"/>
      <c r="N332" s="168"/>
      <c r="O332" s="207"/>
      <c r="P332" s="192"/>
      <c r="Q332" s="171"/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223"/>
      <c r="M333" s="167"/>
      <c r="N333" s="168"/>
      <c r="O333" s="207"/>
      <c r="P333" s="192"/>
      <c r="Q333" s="171"/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223"/>
      <c r="M334" s="167"/>
      <c r="N334" s="168"/>
      <c r="O334" s="207"/>
      <c r="P334" s="192"/>
      <c r="Q334" s="171"/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223"/>
      <c r="M335" s="167"/>
      <c r="N335" s="168"/>
      <c r="O335" s="207"/>
      <c r="P335" s="192"/>
      <c r="Q335" s="171"/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223"/>
      <c r="M336" s="167"/>
      <c r="N336" s="168"/>
      <c r="O336" s="207"/>
      <c r="P336" s="192"/>
      <c r="Q336" s="171"/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223"/>
      <c r="M337" s="167"/>
      <c r="N337" s="168"/>
      <c r="O337" s="207"/>
      <c r="P337" s="192"/>
      <c r="Q337" s="171"/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223"/>
      <c r="M338" s="167"/>
      <c r="N338" s="168"/>
      <c r="O338" s="207"/>
      <c r="P338" s="192"/>
      <c r="Q338" s="171"/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223"/>
      <c r="M339" s="167"/>
      <c r="N339" s="168"/>
      <c r="O339" s="207"/>
      <c r="P339" s="192"/>
      <c r="Q339" s="171"/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223"/>
      <c r="M340" s="167"/>
      <c r="N340" s="168"/>
      <c r="O340" s="207"/>
      <c r="P340" s="192"/>
      <c r="Q340" s="171"/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223"/>
      <c r="M341" s="167"/>
      <c r="N341" s="168"/>
      <c r="O341" s="207"/>
      <c r="P341" s="192"/>
      <c r="Q341" s="171"/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223"/>
      <c r="M342" s="167"/>
      <c r="N342" s="168"/>
      <c r="O342" s="207"/>
      <c r="P342" s="192"/>
      <c r="Q342" s="171"/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223"/>
      <c r="M343" s="167"/>
      <c r="N343" s="168"/>
      <c r="O343" s="207"/>
      <c r="P343" s="192"/>
      <c r="Q343" s="171"/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223"/>
      <c r="M344" s="167"/>
      <c r="N344" s="168"/>
      <c r="O344" s="207"/>
      <c r="P344" s="192"/>
      <c r="Q344" s="171"/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223"/>
      <c r="M345" s="167"/>
      <c r="N345" s="168"/>
      <c r="O345" s="207"/>
      <c r="P345" s="192"/>
      <c r="Q345" s="171"/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223"/>
      <c r="M346" s="167"/>
      <c r="N346" s="168"/>
      <c r="O346" s="207"/>
      <c r="P346" s="192"/>
      <c r="Q346" s="171"/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223"/>
      <c r="M347" s="167"/>
      <c r="N347" s="168"/>
      <c r="O347" s="207"/>
      <c r="P347" s="192"/>
      <c r="Q347" s="171"/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223"/>
      <c r="M348" s="167"/>
      <c r="N348" s="168"/>
      <c r="O348" s="207"/>
      <c r="P348" s="192"/>
      <c r="Q348" s="171"/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223"/>
      <c r="M349" s="167"/>
      <c r="N349" s="168"/>
      <c r="O349" s="207"/>
      <c r="P349" s="192"/>
      <c r="Q349" s="171"/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223"/>
      <c r="M350" s="167"/>
      <c r="N350" s="168"/>
      <c r="O350" s="207"/>
      <c r="P350" s="192"/>
      <c r="Q350" s="171"/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223"/>
      <c r="M351" s="167"/>
      <c r="N351" s="168"/>
      <c r="O351" s="207"/>
      <c r="P351" s="192"/>
      <c r="Q351" s="171"/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223"/>
      <c r="M352" s="167"/>
      <c r="N352" s="168"/>
      <c r="O352" s="207"/>
      <c r="P352" s="192"/>
      <c r="Q352" s="171"/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223"/>
      <c r="M353" s="167"/>
      <c r="N353" s="168"/>
      <c r="O353" s="207"/>
      <c r="P353" s="192"/>
      <c r="Q353" s="171"/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223"/>
      <c r="M354" s="167"/>
      <c r="N354" s="168"/>
      <c r="O354" s="207"/>
      <c r="P354" s="192"/>
      <c r="Q354" s="171"/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223"/>
      <c r="M355" s="167"/>
      <c r="N355" s="168"/>
      <c r="O355" s="207"/>
      <c r="P355" s="192"/>
      <c r="Q355" s="171"/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223"/>
      <c r="M356" s="167"/>
      <c r="N356" s="168"/>
      <c r="O356" s="207"/>
      <c r="P356" s="192"/>
      <c r="Q356" s="171"/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223"/>
      <c r="M357" s="167"/>
      <c r="N357" s="168"/>
      <c r="O357" s="207"/>
      <c r="P357" s="192"/>
      <c r="Q357" s="171"/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223"/>
      <c r="M358" s="167"/>
      <c r="N358" s="168"/>
      <c r="O358" s="207"/>
      <c r="P358" s="192"/>
      <c r="Q358" s="171"/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223"/>
      <c r="M359" s="167"/>
      <c r="N359" s="168"/>
      <c r="O359" s="207"/>
      <c r="P359" s="192"/>
      <c r="Q359" s="171"/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223"/>
      <c r="M360" s="167"/>
      <c r="N360" s="168"/>
      <c r="O360" s="207"/>
      <c r="P360" s="192"/>
      <c r="Q360" s="171"/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223"/>
      <c r="M361" s="167"/>
      <c r="N361" s="168"/>
      <c r="O361" s="207"/>
      <c r="P361" s="192"/>
      <c r="Q361" s="171"/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223"/>
      <c r="M362" s="167"/>
      <c r="N362" s="168"/>
      <c r="O362" s="207"/>
      <c r="P362" s="192"/>
      <c r="Q362" s="171"/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223"/>
      <c r="M363" s="167"/>
      <c r="N363" s="168"/>
      <c r="O363" s="207"/>
      <c r="P363" s="192"/>
      <c r="Q363" s="171"/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223"/>
      <c r="M364" s="167"/>
      <c r="N364" s="168"/>
      <c r="O364" s="207"/>
      <c r="P364" s="192"/>
      <c r="Q364" s="171"/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223"/>
      <c r="M365" s="167"/>
      <c r="N365" s="168"/>
      <c r="O365" s="207"/>
      <c r="P365" s="192"/>
      <c r="Q365" s="171"/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223"/>
      <c r="M366" s="167"/>
      <c r="N366" s="168"/>
      <c r="O366" s="207"/>
      <c r="P366" s="192"/>
      <c r="Q366" s="171"/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223"/>
      <c r="M367" s="167"/>
      <c r="N367" s="168"/>
      <c r="O367" s="207"/>
      <c r="P367" s="192"/>
      <c r="Q367" s="171"/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223"/>
      <c r="M368" s="167"/>
      <c r="N368" s="168"/>
      <c r="O368" s="207"/>
      <c r="P368" s="192"/>
      <c r="Q368" s="171"/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223"/>
      <c r="M369" s="167"/>
      <c r="N369" s="168"/>
      <c r="O369" s="207"/>
      <c r="P369" s="192"/>
      <c r="Q369" s="171"/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223"/>
      <c r="M370" s="167"/>
      <c r="N370" s="168"/>
      <c r="O370" s="207"/>
      <c r="P370" s="192"/>
      <c r="Q370" s="171"/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223"/>
      <c r="M371" s="167"/>
      <c r="N371" s="168"/>
      <c r="O371" s="207"/>
      <c r="P371" s="192"/>
      <c r="Q371" s="171"/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223"/>
      <c r="M372" s="167"/>
      <c r="N372" s="168"/>
      <c r="O372" s="207"/>
      <c r="P372" s="192"/>
      <c r="Q372" s="171"/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223"/>
      <c r="M373" s="167"/>
      <c r="N373" s="168"/>
      <c r="O373" s="207"/>
      <c r="P373" s="192"/>
      <c r="Q373" s="171"/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223"/>
      <c r="M374" s="167"/>
      <c r="N374" s="168"/>
      <c r="O374" s="207"/>
      <c r="P374" s="192"/>
      <c r="Q374" s="171"/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223"/>
      <c r="M375" s="167"/>
      <c r="N375" s="168"/>
      <c r="O375" s="207"/>
      <c r="P375" s="192"/>
      <c r="Q375" s="171"/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223"/>
      <c r="M376" s="167"/>
      <c r="N376" s="168"/>
      <c r="O376" s="207"/>
      <c r="P376" s="192"/>
      <c r="Q376" s="171"/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223"/>
      <c r="M377" s="167"/>
      <c r="N377" s="168"/>
      <c r="O377" s="207"/>
      <c r="P377" s="192"/>
      <c r="Q377" s="171"/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223"/>
      <c r="M378" s="167"/>
      <c r="N378" s="168"/>
      <c r="O378" s="207"/>
      <c r="P378" s="192"/>
      <c r="Q378" s="171"/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223"/>
      <c r="M379" s="167"/>
      <c r="N379" s="168"/>
      <c r="O379" s="207"/>
      <c r="P379" s="192"/>
      <c r="Q379" s="171"/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223"/>
      <c r="M380" s="167"/>
      <c r="N380" s="168"/>
      <c r="O380" s="207"/>
      <c r="P380" s="192"/>
      <c r="Q380" s="171"/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223"/>
      <c r="M381" s="167"/>
      <c r="N381" s="168"/>
      <c r="O381" s="207"/>
      <c r="P381" s="192"/>
      <c r="Q381" s="171"/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223"/>
      <c r="M382" s="167"/>
      <c r="N382" s="168"/>
      <c r="O382" s="207"/>
      <c r="P382" s="192"/>
      <c r="Q382" s="171"/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223"/>
      <c r="M383" s="167"/>
      <c r="N383" s="168"/>
      <c r="O383" s="207"/>
      <c r="P383" s="192"/>
      <c r="Q383" s="171"/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223"/>
      <c r="M384" s="167"/>
      <c r="N384" s="168"/>
      <c r="O384" s="207"/>
      <c r="P384" s="192"/>
      <c r="Q384" s="171"/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223"/>
      <c r="M385" s="167"/>
      <c r="N385" s="168"/>
      <c r="O385" s="207"/>
      <c r="P385" s="192"/>
      <c r="Q385" s="171"/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223"/>
      <c r="M386" s="167"/>
      <c r="N386" s="168"/>
      <c r="O386" s="207"/>
      <c r="P386" s="192"/>
      <c r="Q386" s="171"/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223"/>
      <c r="M387" s="167"/>
      <c r="N387" s="168"/>
      <c r="O387" s="207"/>
      <c r="P387" s="192"/>
      <c r="Q387" s="171"/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223"/>
      <c r="M388" s="167"/>
      <c r="N388" s="168"/>
      <c r="O388" s="207"/>
      <c r="P388" s="192"/>
      <c r="Q388" s="171"/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223"/>
      <c r="M389" s="167"/>
      <c r="N389" s="168"/>
      <c r="O389" s="207"/>
      <c r="P389" s="192"/>
      <c r="Q389" s="171"/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223"/>
      <c r="M390" s="167"/>
      <c r="N390" s="168"/>
      <c r="O390" s="207"/>
      <c r="P390" s="192"/>
      <c r="Q390" s="171"/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223"/>
      <c r="M391" s="167"/>
      <c r="N391" s="168"/>
      <c r="O391" s="207"/>
      <c r="P391" s="192"/>
      <c r="Q391" s="171"/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223"/>
      <c r="M392" s="167"/>
      <c r="N392" s="168"/>
      <c r="O392" s="207"/>
      <c r="P392" s="192"/>
      <c r="Q392" s="171"/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223"/>
      <c r="M393" s="167"/>
      <c r="N393" s="168"/>
      <c r="O393" s="207"/>
      <c r="P393" s="192"/>
      <c r="Q393" s="171"/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223"/>
      <c r="M394" s="167"/>
      <c r="N394" s="168"/>
      <c r="O394" s="207"/>
      <c r="P394" s="192"/>
      <c r="Q394" s="171"/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223"/>
      <c r="M395" s="167"/>
      <c r="N395" s="168"/>
      <c r="O395" s="207"/>
      <c r="P395" s="192"/>
      <c r="Q395" s="171"/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223"/>
      <c r="M396" s="167"/>
      <c r="N396" s="168"/>
      <c r="O396" s="207"/>
      <c r="P396" s="192"/>
      <c r="Q396" s="171"/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223"/>
      <c r="M397" s="167"/>
      <c r="N397" s="168"/>
      <c r="O397" s="207"/>
      <c r="P397" s="192"/>
      <c r="Q397" s="171"/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223"/>
      <c r="M398" s="167"/>
      <c r="N398" s="168"/>
      <c r="O398" s="207"/>
      <c r="P398" s="192"/>
      <c r="Q398" s="171"/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223"/>
      <c r="M399" s="167"/>
      <c r="N399" s="168"/>
      <c r="O399" s="207"/>
      <c r="P399" s="192"/>
      <c r="Q399" s="171"/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223"/>
      <c r="M400" s="167"/>
      <c r="N400" s="168"/>
      <c r="O400" s="207"/>
      <c r="P400" s="192"/>
      <c r="Q400" s="171"/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223"/>
      <c r="M401" s="167"/>
      <c r="N401" s="168"/>
      <c r="O401" s="207"/>
      <c r="P401" s="192"/>
      <c r="Q401" s="171"/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223"/>
      <c r="M402" s="167"/>
      <c r="N402" s="168"/>
      <c r="O402" s="207"/>
      <c r="P402" s="192"/>
      <c r="Q402" s="171"/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223"/>
      <c r="M403" s="167"/>
      <c r="N403" s="168"/>
      <c r="O403" s="207"/>
      <c r="P403" s="192"/>
      <c r="Q403" s="171"/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223"/>
      <c r="M404" s="167"/>
      <c r="N404" s="168"/>
      <c r="O404" s="207"/>
      <c r="P404" s="192"/>
      <c r="Q404" s="171"/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223"/>
      <c r="M405" s="167"/>
      <c r="N405" s="168"/>
      <c r="O405" s="207"/>
      <c r="P405" s="192"/>
      <c r="Q405" s="171"/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223"/>
      <c r="M406" s="167"/>
      <c r="N406" s="168"/>
      <c r="O406" s="207"/>
      <c r="P406" s="192"/>
      <c r="Q406" s="171"/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223"/>
      <c r="M407" s="167"/>
      <c r="N407" s="168"/>
      <c r="O407" s="207"/>
      <c r="P407" s="192"/>
      <c r="Q407" s="171"/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223"/>
      <c r="M408" s="167"/>
      <c r="N408" s="168"/>
      <c r="O408" s="207"/>
      <c r="P408" s="192"/>
      <c r="Q408" s="171"/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223"/>
      <c r="M409" s="167"/>
      <c r="N409" s="168"/>
      <c r="O409" s="207"/>
      <c r="P409" s="192"/>
      <c r="Q409" s="171"/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223"/>
      <c r="M410" s="167"/>
      <c r="N410" s="168"/>
      <c r="O410" s="207"/>
      <c r="P410" s="192"/>
      <c r="Q410" s="171"/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223"/>
      <c r="M411" s="167"/>
      <c r="N411" s="168"/>
      <c r="O411" s="207"/>
      <c r="P411" s="192"/>
      <c r="Q411" s="171"/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223"/>
      <c r="M412" s="167"/>
      <c r="N412" s="168"/>
      <c r="O412" s="207"/>
      <c r="P412" s="192"/>
      <c r="Q412" s="171"/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223"/>
      <c r="M413" s="167"/>
      <c r="N413" s="168"/>
      <c r="O413" s="207"/>
      <c r="P413" s="192"/>
      <c r="Q413" s="171"/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223"/>
      <c r="M414" s="167"/>
      <c r="N414" s="168"/>
      <c r="O414" s="207"/>
      <c r="P414" s="192"/>
      <c r="Q414" s="171"/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223"/>
      <c r="M415" s="167"/>
      <c r="N415" s="168"/>
      <c r="O415" s="207"/>
      <c r="P415" s="192"/>
      <c r="Q415" s="171"/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223"/>
      <c r="M416" s="167"/>
      <c r="N416" s="168"/>
      <c r="O416" s="207"/>
      <c r="P416" s="192"/>
      <c r="Q416" s="171"/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223"/>
      <c r="M417" s="167"/>
      <c r="N417" s="168"/>
      <c r="O417" s="207"/>
      <c r="P417" s="192"/>
      <c r="Q417" s="171"/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223"/>
      <c r="M418" s="167"/>
      <c r="N418" s="168"/>
      <c r="O418" s="207"/>
      <c r="P418" s="192"/>
      <c r="Q418" s="171"/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223"/>
      <c r="M419" s="167"/>
      <c r="N419" s="168"/>
      <c r="O419" s="207"/>
      <c r="P419" s="192"/>
      <c r="Q419" s="171"/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223"/>
      <c r="M420" s="167"/>
      <c r="N420" s="168"/>
      <c r="O420" s="207"/>
      <c r="P420" s="192"/>
      <c r="Q420" s="171"/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223"/>
      <c r="M421" s="167"/>
      <c r="N421" s="168"/>
      <c r="O421" s="207"/>
      <c r="P421" s="192"/>
      <c r="Q421" s="171"/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223"/>
      <c r="M422" s="167"/>
      <c r="N422" s="168"/>
      <c r="O422" s="207"/>
      <c r="P422" s="192"/>
      <c r="Q422" s="171"/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223"/>
      <c r="M423" s="167"/>
      <c r="N423" s="168"/>
      <c r="O423" s="207"/>
      <c r="P423" s="192"/>
      <c r="Q423" s="171"/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223"/>
      <c r="M424" s="167"/>
      <c r="N424" s="168"/>
      <c r="O424" s="207"/>
      <c r="P424" s="192"/>
      <c r="Q424" s="171"/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223"/>
      <c r="M425" s="167"/>
      <c r="N425" s="168"/>
      <c r="O425" s="207"/>
      <c r="P425" s="192"/>
      <c r="Q425" s="171"/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223"/>
      <c r="M426" s="167"/>
      <c r="N426" s="168"/>
      <c r="O426" s="207"/>
      <c r="P426" s="192"/>
      <c r="Q426" s="171"/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223"/>
      <c r="M427" s="167"/>
      <c r="N427" s="168"/>
      <c r="O427" s="207"/>
      <c r="P427" s="192"/>
      <c r="Q427" s="171"/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223"/>
      <c r="M428" s="167"/>
      <c r="N428" s="168"/>
      <c r="O428" s="207"/>
      <c r="P428" s="192"/>
      <c r="Q428" s="171"/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223"/>
      <c r="M429" s="167"/>
      <c r="N429" s="168"/>
      <c r="O429" s="207"/>
      <c r="P429" s="192"/>
      <c r="Q429" s="171"/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223"/>
      <c r="M430" s="167"/>
      <c r="N430" s="168"/>
      <c r="O430" s="207"/>
      <c r="P430" s="192"/>
      <c r="Q430" s="171"/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223"/>
      <c r="M431" s="167"/>
      <c r="N431" s="168"/>
      <c r="O431" s="207"/>
      <c r="P431" s="192"/>
      <c r="Q431" s="171"/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223"/>
      <c r="M432" s="167"/>
      <c r="N432" s="168"/>
      <c r="O432" s="207"/>
      <c r="P432" s="192"/>
      <c r="Q432" s="171"/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223"/>
      <c r="M433" s="167"/>
      <c r="N433" s="168"/>
      <c r="O433" s="207"/>
      <c r="P433" s="192"/>
      <c r="Q433" s="171"/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223"/>
      <c r="M434" s="167"/>
      <c r="N434" s="168"/>
      <c r="O434" s="207"/>
      <c r="P434" s="192"/>
      <c r="Q434" s="171"/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223"/>
      <c r="M435" s="167"/>
      <c r="N435" s="168"/>
      <c r="O435" s="207"/>
      <c r="P435" s="192"/>
      <c r="Q435" s="171"/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223"/>
      <c r="M436" s="167"/>
      <c r="N436" s="168"/>
      <c r="O436" s="207"/>
      <c r="P436" s="192"/>
      <c r="Q436" s="171"/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223"/>
      <c r="M437" s="167"/>
      <c r="N437" s="168"/>
      <c r="O437" s="207"/>
      <c r="P437" s="192"/>
      <c r="Q437" s="171"/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223"/>
      <c r="M438" s="167"/>
      <c r="N438" s="168"/>
      <c r="O438" s="207"/>
      <c r="P438" s="192"/>
      <c r="Q438" s="171"/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223"/>
      <c r="M439" s="167"/>
      <c r="N439" s="168"/>
      <c r="O439" s="207"/>
      <c r="P439" s="192"/>
      <c r="Q439" s="171"/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223"/>
      <c r="M440" s="167"/>
      <c r="N440" s="168"/>
      <c r="O440" s="207"/>
      <c r="P440" s="192"/>
      <c r="Q440" s="171"/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223"/>
      <c r="M441" s="167"/>
      <c r="N441" s="168"/>
      <c r="O441" s="207"/>
      <c r="P441" s="192"/>
      <c r="Q441" s="171"/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223"/>
      <c r="M442" s="167"/>
      <c r="N442" s="168"/>
      <c r="O442" s="207"/>
      <c r="P442" s="192"/>
      <c r="Q442" s="171"/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223"/>
      <c r="M443" s="167"/>
      <c r="N443" s="168"/>
      <c r="O443" s="207"/>
      <c r="P443" s="192"/>
      <c r="Q443" s="171"/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223"/>
      <c r="M444" s="167"/>
      <c r="N444" s="168"/>
      <c r="O444" s="207"/>
      <c r="P444" s="192"/>
      <c r="Q444" s="171"/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223"/>
      <c r="M445" s="167"/>
      <c r="N445" s="168"/>
      <c r="O445" s="207"/>
      <c r="P445" s="192"/>
      <c r="Q445" s="171"/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223"/>
      <c r="M446" s="167"/>
      <c r="N446" s="168"/>
      <c r="O446" s="207"/>
      <c r="P446" s="192"/>
      <c r="Q446" s="171"/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223"/>
      <c r="M447" s="167"/>
      <c r="N447" s="168"/>
      <c r="O447" s="207"/>
      <c r="P447" s="192"/>
      <c r="Q447" s="171"/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223"/>
      <c r="M448" s="167"/>
      <c r="N448" s="168"/>
      <c r="O448" s="207"/>
      <c r="P448" s="192"/>
      <c r="Q448" s="171"/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223"/>
      <c r="M449" s="167"/>
      <c r="N449" s="168"/>
      <c r="O449" s="207"/>
      <c r="P449" s="192"/>
      <c r="Q449" s="171"/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223"/>
      <c r="M450" s="167"/>
      <c r="N450" s="168"/>
      <c r="O450" s="207"/>
      <c r="P450" s="192"/>
      <c r="Q450" s="171"/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223"/>
      <c r="M451" s="167"/>
      <c r="N451" s="168"/>
      <c r="O451" s="207"/>
      <c r="P451" s="192"/>
      <c r="Q451" s="171"/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223"/>
      <c r="M452" s="167"/>
      <c r="N452" s="168"/>
      <c r="O452" s="207"/>
      <c r="P452" s="192"/>
      <c r="Q452" s="171"/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223"/>
      <c r="M453" s="167"/>
      <c r="N453" s="168"/>
      <c r="O453" s="207"/>
      <c r="P453" s="192"/>
      <c r="Q453" s="171"/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223"/>
      <c r="M454" s="167"/>
      <c r="N454" s="168"/>
      <c r="O454" s="207"/>
      <c r="P454" s="192"/>
      <c r="Q454" s="171"/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223"/>
      <c r="M455" s="167"/>
      <c r="N455" s="168"/>
      <c r="O455" s="207"/>
      <c r="P455" s="192"/>
      <c r="Q455" s="171"/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223"/>
      <c r="M456" s="167"/>
      <c r="N456" s="168"/>
      <c r="O456" s="207"/>
      <c r="P456" s="192"/>
      <c r="Q456" s="171"/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223"/>
      <c r="M457" s="167"/>
      <c r="N457" s="168"/>
      <c r="O457" s="207"/>
      <c r="P457" s="192"/>
      <c r="Q457" s="171"/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223"/>
      <c r="M458" s="167"/>
      <c r="N458" s="168"/>
      <c r="O458" s="207"/>
      <c r="P458" s="192"/>
      <c r="Q458" s="171"/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223"/>
      <c r="M459" s="167"/>
      <c r="N459" s="168"/>
      <c r="O459" s="207"/>
      <c r="P459" s="192"/>
      <c r="Q459" s="171"/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223"/>
      <c r="M460" s="167"/>
      <c r="N460" s="168"/>
      <c r="O460" s="207"/>
      <c r="P460" s="192"/>
      <c r="Q460" s="171"/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223"/>
      <c r="M461" s="167"/>
      <c r="N461" s="168"/>
      <c r="O461" s="207"/>
      <c r="P461" s="192"/>
      <c r="Q461" s="171"/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223"/>
      <c r="M462" s="167"/>
      <c r="N462" s="168"/>
      <c r="O462" s="207"/>
      <c r="P462" s="192"/>
      <c r="Q462" s="171"/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223"/>
      <c r="M463" s="167"/>
      <c r="N463" s="168"/>
      <c r="O463" s="207"/>
      <c r="P463" s="192"/>
      <c r="Q463" s="171"/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223"/>
      <c r="M464" s="167"/>
      <c r="N464" s="168"/>
      <c r="O464" s="207"/>
      <c r="P464" s="192"/>
      <c r="Q464" s="171"/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223"/>
      <c r="M465" s="167"/>
      <c r="N465" s="168"/>
      <c r="O465" s="207"/>
      <c r="P465" s="192"/>
      <c r="Q465" s="171"/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223"/>
      <c r="M466" s="167"/>
      <c r="N466" s="168"/>
      <c r="O466" s="207"/>
      <c r="P466" s="192"/>
      <c r="Q466" s="171"/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223"/>
      <c r="M467" s="167"/>
      <c r="N467" s="168"/>
      <c r="O467" s="207"/>
      <c r="P467" s="192"/>
      <c r="Q467" s="171"/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223"/>
      <c r="M468" s="167"/>
      <c r="N468" s="168"/>
      <c r="O468" s="207"/>
      <c r="P468" s="192"/>
      <c r="Q468" s="171"/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223"/>
      <c r="M469" s="167"/>
      <c r="N469" s="168"/>
      <c r="O469" s="207"/>
      <c r="P469" s="192"/>
      <c r="Q469" s="171"/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223"/>
      <c r="M470" s="167"/>
      <c r="N470" s="168"/>
      <c r="O470" s="207"/>
      <c r="P470" s="192"/>
      <c r="Q470" s="171"/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223"/>
      <c r="M471" s="167"/>
      <c r="N471" s="168"/>
      <c r="O471" s="207"/>
      <c r="P471" s="192"/>
      <c r="Q471" s="171"/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223"/>
      <c r="M472" s="167"/>
      <c r="N472" s="168"/>
      <c r="O472" s="207"/>
      <c r="P472" s="192"/>
      <c r="Q472" s="171"/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223"/>
      <c r="M473" s="167"/>
      <c r="N473" s="168"/>
      <c r="O473" s="207"/>
      <c r="P473" s="192"/>
      <c r="Q473" s="171"/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223"/>
      <c r="M474" s="167"/>
      <c r="N474" s="168"/>
      <c r="O474" s="207"/>
      <c r="P474" s="192"/>
      <c r="Q474" s="171"/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223"/>
      <c r="M475" s="167"/>
      <c r="N475" s="168"/>
      <c r="O475" s="207"/>
      <c r="P475" s="192"/>
      <c r="Q475" s="171"/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223"/>
      <c r="M476" s="167"/>
      <c r="N476" s="168"/>
      <c r="O476" s="207"/>
      <c r="P476" s="192"/>
      <c r="Q476" s="171"/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223"/>
      <c r="M477" s="167"/>
      <c r="N477" s="168"/>
      <c r="O477" s="207"/>
      <c r="P477" s="192"/>
      <c r="Q477" s="171"/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223"/>
      <c r="M478" s="167"/>
      <c r="N478" s="168"/>
      <c r="O478" s="207"/>
      <c r="P478" s="192"/>
      <c r="Q478" s="171"/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223"/>
      <c r="M479" s="167"/>
      <c r="N479" s="168"/>
      <c r="O479" s="207"/>
      <c r="P479" s="192"/>
      <c r="Q479" s="171"/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223"/>
      <c r="M480" s="167"/>
      <c r="N480" s="168"/>
      <c r="O480" s="207"/>
      <c r="P480" s="192"/>
      <c r="Q480" s="171"/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223"/>
      <c r="M481" s="167"/>
      <c r="N481" s="168"/>
      <c r="O481" s="207"/>
      <c r="P481" s="192"/>
      <c r="Q481" s="171"/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223"/>
      <c r="M482" s="167"/>
      <c r="N482" s="168"/>
      <c r="O482" s="207"/>
      <c r="P482" s="192"/>
      <c r="Q482" s="171"/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223"/>
      <c r="M483" s="167"/>
      <c r="N483" s="168"/>
      <c r="O483" s="207"/>
      <c r="P483" s="192"/>
      <c r="Q483" s="171"/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223"/>
      <c r="M484" s="167"/>
      <c r="N484" s="168"/>
      <c r="O484" s="207"/>
      <c r="P484" s="192"/>
      <c r="Q484" s="171"/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223"/>
      <c r="M485" s="167"/>
      <c r="N485" s="168"/>
      <c r="O485" s="207"/>
      <c r="P485" s="192"/>
      <c r="Q485" s="171"/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223"/>
      <c r="M486" s="167"/>
      <c r="N486" s="168"/>
      <c r="O486" s="207"/>
      <c r="P486" s="192"/>
      <c r="Q486" s="171"/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223"/>
      <c r="M487" s="167"/>
      <c r="N487" s="168"/>
      <c r="O487" s="207"/>
      <c r="P487" s="192"/>
      <c r="Q487" s="171"/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223"/>
      <c r="M488" s="167"/>
      <c r="N488" s="168"/>
      <c r="O488" s="207"/>
      <c r="P488" s="192"/>
      <c r="Q488" s="171"/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223"/>
      <c r="M489" s="167"/>
      <c r="N489" s="168"/>
      <c r="O489" s="207"/>
      <c r="P489" s="192"/>
      <c r="Q489" s="171"/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223"/>
      <c r="M490" s="167"/>
      <c r="N490" s="168"/>
      <c r="O490" s="207"/>
      <c r="P490" s="192"/>
      <c r="Q490" s="171"/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223"/>
      <c r="M491" s="167"/>
      <c r="N491" s="168"/>
      <c r="O491" s="207"/>
      <c r="P491" s="192"/>
      <c r="Q491" s="171"/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223"/>
      <c r="M492" s="167"/>
      <c r="N492" s="168"/>
      <c r="O492" s="207"/>
      <c r="P492" s="192"/>
      <c r="Q492" s="171"/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223"/>
      <c r="M493" s="167"/>
      <c r="N493" s="168"/>
      <c r="O493" s="207"/>
      <c r="P493" s="192"/>
      <c r="Q493" s="171"/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223"/>
      <c r="M494" s="167"/>
      <c r="N494" s="168"/>
      <c r="O494" s="207"/>
      <c r="P494" s="192"/>
      <c r="Q494" s="171"/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223"/>
      <c r="M495" s="167"/>
      <c r="N495" s="168"/>
      <c r="O495" s="207"/>
      <c r="P495" s="192"/>
      <c r="Q495" s="171"/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223"/>
      <c r="M496" s="167"/>
      <c r="N496" s="168"/>
      <c r="O496" s="207"/>
      <c r="P496" s="192"/>
      <c r="Q496" s="171"/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223"/>
      <c r="M497" s="167"/>
      <c r="N497" s="168"/>
      <c r="O497" s="207"/>
      <c r="P497" s="192"/>
      <c r="Q497" s="171"/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223"/>
      <c r="M498" s="167"/>
      <c r="N498" s="168"/>
      <c r="O498" s="207"/>
      <c r="P498" s="192"/>
      <c r="Q498" s="171"/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223"/>
      <c r="M499" s="167"/>
      <c r="N499" s="168"/>
      <c r="O499" s="207"/>
      <c r="P499" s="192"/>
      <c r="Q499" s="171"/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223"/>
      <c r="M500" s="167"/>
      <c r="N500" s="168"/>
      <c r="O500" s="207"/>
      <c r="P500" s="192"/>
      <c r="Q500" s="171"/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223"/>
      <c r="M501" s="167"/>
      <c r="N501" s="168"/>
      <c r="O501" s="207"/>
      <c r="P501" s="192"/>
      <c r="Q501" s="171"/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223"/>
      <c r="M502" s="167"/>
      <c r="N502" s="168"/>
      <c r="O502" s="207"/>
      <c r="P502" s="192"/>
      <c r="Q502" s="171"/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223"/>
      <c r="M503" s="167"/>
      <c r="N503" s="168"/>
      <c r="O503" s="207"/>
      <c r="P503" s="192"/>
      <c r="Q503" s="171"/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223"/>
      <c r="M504" s="167"/>
      <c r="N504" s="168"/>
      <c r="O504" s="207"/>
      <c r="P504" s="192"/>
      <c r="Q504" s="171"/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223"/>
      <c r="M505" s="167"/>
      <c r="N505" s="168"/>
      <c r="O505" s="207"/>
      <c r="P505" s="192"/>
      <c r="Q505" s="171"/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223"/>
      <c r="M506" s="167"/>
      <c r="N506" s="168"/>
      <c r="O506" s="207"/>
      <c r="P506" s="192"/>
      <c r="Q506" s="171"/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223"/>
      <c r="M507" s="167"/>
      <c r="N507" s="168"/>
      <c r="O507" s="207"/>
      <c r="P507" s="192"/>
      <c r="Q507" s="171"/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223"/>
      <c r="M508" s="167"/>
      <c r="N508" s="168"/>
      <c r="O508" s="207"/>
      <c r="P508" s="192"/>
      <c r="Q508" s="171"/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223"/>
      <c r="M509" s="167"/>
      <c r="N509" s="168"/>
      <c r="O509" s="207"/>
      <c r="P509" s="192"/>
      <c r="Q509" s="171"/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223"/>
      <c r="M510" s="167"/>
      <c r="N510" s="168"/>
      <c r="O510" s="207"/>
      <c r="P510" s="192"/>
      <c r="Q510" s="171"/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223"/>
      <c r="M511" s="167"/>
      <c r="N511" s="168"/>
      <c r="O511" s="207"/>
      <c r="P511" s="192"/>
      <c r="Q511" s="171"/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223"/>
      <c r="M512" s="167"/>
      <c r="N512" s="168"/>
      <c r="O512" s="207"/>
      <c r="P512" s="192"/>
      <c r="Q512" s="171"/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223"/>
      <c r="M513" s="167"/>
      <c r="N513" s="168"/>
      <c r="O513" s="207"/>
      <c r="P513" s="192"/>
      <c r="Q513" s="171"/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223"/>
      <c r="M514" s="167"/>
      <c r="N514" s="168"/>
      <c r="O514" s="207"/>
      <c r="P514" s="192"/>
      <c r="Q514" s="171"/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223"/>
      <c r="M515" s="167"/>
      <c r="N515" s="168"/>
      <c r="O515" s="207"/>
      <c r="P515" s="192"/>
      <c r="Q515" s="171"/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223"/>
      <c r="M516" s="167"/>
      <c r="N516" s="168"/>
      <c r="O516" s="207"/>
      <c r="P516" s="192"/>
      <c r="Q516" s="171"/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223"/>
      <c r="M517" s="167"/>
      <c r="N517" s="168"/>
      <c r="O517" s="207"/>
      <c r="P517" s="192"/>
      <c r="Q517" s="171"/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223"/>
      <c r="M518" s="167"/>
      <c r="N518" s="168"/>
      <c r="O518" s="207"/>
      <c r="P518" s="192"/>
      <c r="Q518" s="171"/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223"/>
      <c r="M519" s="167"/>
      <c r="N519" s="168"/>
      <c r="O519" s="207"/>
      <c r="P519" s="192"/>
      <c r="Q519" s="171"/>
    </row>
    <row r="520" customFormat="false" ht="12.75" hidden="false" customHeight="false" outlineLevel="0" collapsed="false">
      <c r="A520" s="215"/>
      <c r="B520" s="216"/>
      <c r="C520" s="216"/>
      <c r="D520" s="217"/>
      <c r="E520" s="218"/>
      <c r="F520" s="219"/>
      <c r="G520" s="220"/>
      <c r="H520" s="221"/>
      <c r="I520" s="221"/>
      <c r="J520" s="222"/>
      <c r="K520" s="222"/>
      <c r="L520" s="223"/>
      <c r="M520" s="167"/>
      <c r="N520" s="168"/>
      <c r="O520" s="207"/>
      <c r="P520" s="192"/>
      <c r="Q520" s="171"/>
    </row>
    <row r="521" customFormat="false" ht="12.75" hidden="false" customHeight="false" outlineLevel="0" collapsed="false">
      <c r="A521" s="215"/>
      <c r="B521" s="216"/>
      <c r="C521" s="216"/>
      <c r="D521" s="217"/>
      <c r="E521" s="218"/>
      <c r="F521" s="219"/>
      <c r="G521" s="220"/>
      <c r="H521" s="221"/>
      <c r="I521" s="221"/>
      <c r="J521" s="222"/>
      <c r="K521" s="222"/>
      <c r="L521" s="223"/>
      <c r="M521" s="167"/>
      <c r="N521" s="168"/>
      <c r="O521" s="207"/>
      <c r="P521" s="192"/>
      <c r="Q521" s="171"/>
    </row>
    <row r="522" customFormat="false" ht="12.75" hidden="false" customHeight="false" outlineLevel="0" collapsed="false">
      <c r="A522" s="215"/>
      <c r="B522" s="216"/>
      <c r="C522" s="216"/>
      <c r="D522" s="217"/>
      <c r="E522" s="218"/>
      <c r="F522" s="219"/>
      <c r="G522" s="220"/>
      <c r="H522" s="221"/>
      <c r="I522" s="221"/>
      <c r="J522" s="222"/>
      <c r="K522" s="222"/>
      <c r="L522" s="223"/>
      <c r="M522" s="167"/>
      <c r="N522" s="168"/>
      <c r="O522" s="207"/>
      <c r="P522" s="192"/>
      <c r="Q522" s="171"/>
    </row>
    <row r="523" customFormat="false" ht="12.75" hidden="false" customHeight="false" outlineLevel="0" collapsed="false">
      <c r="A523" s="215"/>
      <c r="B523" s="216"/>
      <c r="C523" s="216"/>
      <c r="D523" s="217"/>
      <c r="E523" s="218"/>
      <c r="F523" s="219"/>
      <c r="G523" s="220"/>
      <c r="H523" s="221"/>
      <c r="I523" s="221"/>
      <c r="J523" s="222"/>
      <c r="K523" s="222"/>
      <c r="L523" s="223"/>
      <c r="M523" s="167"/>
      <c r="N523" s="168"/>
      <c r="O523" s="207"/>
      <c r="P523" s="192"/>
      <c r="Q523" s="171"/>
    </row>
    <row r="524" customFormat="false" ht="12.75" hidden="false" customHeight="false" outlineLevel="0" collapsed="false">
      <c r="A524" s="215"/>
      <c r="B524" s="216"/>
      <c r="C524" s="216"/>
      <c r="D524" s="217"/>
      <c r="E524" s="218"/>
      <c r="F524" s="219"/>
      <c r="G524" s="220"/>
      <c r="H524" s="221"/>
      <c r="I524" s="221"/>
      <c r="J524" s="222"/>
      <c r="K524" s="222"/>
      <c r="L524" s="223"/>
      <c r="M524" s="167"/>
      <c r="N524" s="168"/>
      <c r="O524" s="207"/>
      <c r="P524" s="192"/>
      <c r="Q524" s="171"/>
    </row>
    <row r="525" customFormat="false" ht="12.75" hidden="false" customHeight="false" outlineLevel="0" collapsed="false">
      <c r="A525" s="215"/>
      <c r="B525" s="216"/>
      <c r="C525" s="216"/>
      <c r="D525" s="217"/>
      <c r="E525" s="218"/>
      <c r="F525" s="219"/>
      <c r="G525" s="220"/>
      <c r="H525" s="221"/>
      <c r="I525" s="221"/>
      <c r="J525" s="222"/>
      <c r="K525" s="222"/>
      <c r="L525" s="223"/>
      <c r="M525" s="167"/>
      <c r="N525" s="168"/>
      <c r="O525" s="207"/>
      <c r="P525" s="192"/>
      <c r="Q525" s="171"/>
    </row>
    <row r="526" customFormat="false" ht="12.75" hidden="false" customHeight="false" outlineLevel="0" collapsed="false">
      <c r="A526" s="215"/>
      <c r="B526" s="216"/>
      <c r="C526" s="216"/>
      <c r="D526" s="217"/>
      <c r="E526" s="218"/>
      <c r="F526" s="219"/>
      <c r="G526" s="220"/>
      <c r="H526" s="221"/>
      <c r="I526" s="221"/>
      <c r="J526" s="222"/>
      <c r="K526" s="222"/>
      <c r="L526" s="223"/>
      <c r="M526" s="167"/>
      <c r="N526" s="168"/>
      <c r="O526" s="207"/>
      <c r="P526" s="192"/>
      <c r="Q526" s="171"/>
    </row>
    <row r="527" customFormat="false" ht="12.75" hidden="false" customHeight="false" outlineLevel="0" collapsed="false">
      <c r="A527" s="215"/>
      <c r="B527" s="216"/>
      <c r="C527" s="216"/>
      <c r="D527" s="217"/>
      <c r="E527" s="218"/>
      <c r="F527" s="219"/>
      <c r="G527" s="220"/>
      <c r="H527" s="221"/>
      <c r="I527" s="221"/>
      <c r="J527" s="222"/>
      <c r="K527" s="222"/>
      <c r="L527" s="223"/>
      <c r="M527" s="167"/>
      <c r="N527" s="168"/>
      <c r="O527" s="207"/>
      <c r="P527" s="192"/>
      <c r="Q527" s="171"/>
    </row>
    <row r="528" customFormat="false" ht="12.75" hidden="false" customHeight="false" outlineLevel="0" collapsed="false">
      <c r="A528" s="215"/>
      <c r="B528" s="216"/>
      <c r="C528" s="216"/>
      <c r="D528" s="217"/>
      <c r="E528" s="218"/>
      <c r="F528" s="219"/>
      <c r="G528" s="220"/>
      <c r="H528" s="221"/>
      <c r="I528" s="221"/>
      <c r="J528" s="222"/>
      <c r="K528" s="222"/>
      <c r="L528" s="223"/>
      <c r="M528" s="167"/>
      <c r="N528" s="168"/>
      <c r="O528" s="207"/>
      <c r="P528" s="192"/>
      <c r="Q528" s="171"/>
    </row>
    <row r="529" customFormat="false" ht="12.75" hidden="false" customHeight="false" outlineLevel="0" collapsed="false">
      <c r="A529" s="215"/>
      <c r="B529" s="216"/>
      <c r="C529" s="216"/>
      <c r="D529" s="217"/>
      <c r="E529" s="218"/>
      <c r="F529" s="219"/>
      <c r="G529" s="220"/>
      <c r="H529" s="221"/>
      <c r="I529" s="221"/>
      <c r="J529" s="222"/>
      <c r="K529" s="222"/>
      <c r="L529" s="223"/>
      <c r="M529" s="167"/>
      <c r="N529" s="168"/>
      <c r="O529" s="207"/>
      <c r="P529" s="192"/>
      <c r="Q529" s="171"/>
    </row>
    <row r="530" customFormat="false" ht="12.75" hidden="false" customHeight="false" outlineLevel="0" collapsed="false">
      <c r="A530" s="215"/>
      <c r="B530" s="216"/>
      <c r="C530" s="216"/>
      <c r="D530" s="217"/>
      <c r="E530" s="218"/>
      <c r="F530" s="219"/>
      <c r="G530" s="220"/>
      <c r="H530" s="221"/>
      <c r="I530" s="221"/>
      <c r="J530" s="222"/>
      <c r="K530" s="222"/>
      <c r="L530" s="223"/>
      <c r="M530" s="167"/>
      <c r="N530" s="168"/>
      <c r="O530" s="207"/>
      <c r="P530" s="192"/>
      <c r="Q530" s="171"/>
    </row>
    <row r="531" customFormat="false" ht="12.75" hidden="false" customHeight="false" outlineLevel="0" collapsed="false">
      <c r="A531" s="215"/>
      <c r="B531" s="216"/>
      <c r="C531" s="216"/>
      <c r="D531" s="217"/>
      <c r="E531" s="218"/>
      <c r="F531" s="219"/>
      <c r="G531" s="220"/>
      <c r="H531" s="221"/>
      <c r="I531" s="221"/>
      <c r="J531" s="222"/>
      <c r="K531" s="222"/>
      <c r="L531" s="223"/>
      <c r="M531" s="167"/>
      <c r="N531" s="168"/>
      <c r="O531" s="207"/>
      <c r="P531" s="192"/>
      <c r="Q531" s="171"/>
    </row>
    <row r="532" customFormat="false" ht="12.75" hidden="false" customHeight="false" outlineLevel="0" collapsed="false">
      <c r="A532" s="215"/>
      <c r="B532" s="216"/>
      <c r="C532" s="216"/>
      <c r="D532" s="217"/>
      <c r="E532" s="218"/>
      <c r="F532" s="219"/>
      <c r="G532" s="220"/>
      <c r="H532" s="221"/>
      <c r="I532" s="221"/>
      <c r="J532" s="222"/>
      <c r="K532" s="222"/>
      <c r="L532" s="223"/>
      <c r="M532" s="167"/>
      <c r="N532" s="168"/>
      <c r="O532" s="207"/>
      <c r="P532" s="192"/>
      <c r="Q532" s="171"/>
    </row>
    <row r="533" customFormat="false" ht="12.75" hidden="false" customHeight="false" outlineLevel="0" collapsed="false">
      <c r="A533" s="215"/>
      <c r="B533" s="216"/>
      <c r="C533" s="216"/>
      <c r="D533" s="217"/>
      <c r="E533" s="218"/>
      <c r="F533" s="219"/>
      <c r="G533" s="220"/>
      <c r="H533" s="221"/>
      <c r="I533" s="221"/>
      <c r="J533" s="222"/>
      <c r="K533" s="222"/>
      <c r="L533" s="223"/>
      <c r="M533" s="167"/>
      <c r="N533" s="168"/>
      <c r="O533" s="207"/>
      <c r="P533" s="192"/>
      <c r="Q533" s="171"/>
    </row>
    <row r="534" customFormat="false" ht="12.75" hidden="false" customHeight="false" outlineLevel="0" collapsed="false">
      <c r="A534" s="215"/>
      <c r="B534" s="216"/>
      <c r="C534" s="216"/>
      <c r="D534" s="217"/>
      <c r="E534" s="218"/>
      <c r="F534" s="219"/>
      <c r="G534" s="220"/>
      <c r="H534" s="221"/>
      <c r="I534" s="221"/>
      <c r="J534" s="222"/>
      <c r="K534" s="222"/>
      <c r="L534" s="223"/>
      <c r="M534" s="167"/>
      <c r="N534" s="168"/>
      <c r="O534" s="207"/>
      <c r="P534" s="192"/>
      <c r="Q534" s="171"/>
    </row>
    <row r="535" customFormat="false" ht="12.75" hidden="false" customHeight="false" outlineLevel="0" collapsed="false">
      <c r="A535" s="215"/>
      <c r="B535" s="216"/>
      <c r="C535" s="216"/>
      <c r="D535" s="217"/>
      <c r="E535" s="218"/>
      <c r="F535" s="219"/>
      <c r="G535" s="220"/>
      <c r="H535" s="221"/>
      <c r="I535" s="221"/>
      <c r="J535" s="222"/>
      <c r="K535" s="222"/>
      <c r="L535" s="223"/>
      <c r="M535" s="167"/>
      <c r="N535" s="168"/>
      <c r="O535" s="207"/>
      <c r="P535" s="192"/>
      <c r="Q535" s="171"/>
    </row>
    <row r="536" customFormat="false" ht="12.75" hidden="false" customHeight="false" outlineLevel="0" collapsed="false">
      <c r="A536" s="215"/>
      <c r="B536" s="216"/>
      <c r="C536" s="216"/>
      <c r="D536" s="217"/>
      <c r="E536" s="218"/>
      <c r="F536" s="219"/>
      <c r="G536" s="220"/>
      <c r="H536" s="221"/>
      <c r="I536" s="221"/>
      <c r="J536" s="222"/>
      <c r="K536" s="222"/>
      <c r="L536" s="223"/>
      <c r="M536" s="167"/>
      <c r="N536" s="168"/>
      <c r="O536" s="207"/>
      <c r="P536" s="192"/>
      <c r="Q536" s="171"/>
    </row>
    <row r="537" customFormat="false" ht="12.75" hidden="false" customHeight="false" outlineLevel="0" collapsed="false">
      <c r="A537" s="215"/>
      <c r="B537" s="216"/>
      <c r="C537" s="216"/>
      <c r="D537" s="217"/>
      <c r="E537" s="218"/>
      <c r="F537" s="219"/>
      <c r="G537" s="220"/>
      <c r="H537" s="221"/>
      <c r="I537" s="221"/>
      <c r="J537" s="222"/>
      <c r="K537" s="222"/>
      <c r="L537" s="223"/>
      <c r="M537" s="167"/>
      <c r="N537" s="168"/>
      <c r="O537" s="207"/>
      <c r="P537" s="192"/>
      <c r="Q537" s="171"/>
    </row>
    <row r="538" customFormat="false" ht="12.75" hidden="false" customHeight="false" outlineLevel="0" collapsed="false">
      <c r="A538" s="215"/>
      <c r="B538" s="216"/>
      <c r="C538" s="216"/>
      <c r="D538" s="217"/>
      <c r="E538" s="218"/>
      <c r="F538" s="219"/>
      <c r="G538" s="220"/>
      <c r="H538" s="221"/>
      <c r="I538" s="221"/>
      <c r="J538" s="222"/>
      <c r="K538" s="222"/>
      <c r="L538" s="223"/>
      <c r="M538" s="167"/>
      <c r="N538" s="168"/>
      <c r="O538" s="207"/>
      <c r="P538" s="192"/>
      <c r="Q538" s="171"/>
    </row>
    <row r="539" customFormat="false" ht="12.75" hidden="false" customHeight="false" outlineLevel="0" collapsed="false">
      <c r="A539" s="215"/>
      <c r="B539" s="216"/>
      <c r="C539" s="216"/>
      <c r="D539" s="217"/>
      <c r="E539" s="218"/>
      <c r="F539" s="219"/>
      <c r="G539" s="220"/>
      <c r="H539" s="221"/>
      <c r="I539" s="221"/>
      <c r="J539" s="222"/>
      <c r="K539" s="222"/>
      <c r="L539" s="223"/>
      <c r="M539" s="167"/>
      <c r="N539" s="168"/>
      <c r="O539" s="207"/>
      <c r="P539" s="192"/>
      <c r="Q539" s="171"/>
    </row>
    <row r="540" customFormat="false" ht="12.75" hidden="false" customHeight="false" outlineLevel="0" collapsed="false">
      <c r="A540" s="215"/>
      <c r="B540" s="216"/>
      <c r="C540" s="216"/>
      <c r="D540" s="217"/>
      <c r="E540" s="218"/>
      <c r="F540" s="219"/>
      <c r="G540" s="220"/>
      <c r="H540" s="221"/>
      <c r="I540" s="221"/>
      <c r="J540" s="222"/>
      <c r="K540" s="222"/>
      <c r="L540" s="223"/>
      <c r="M540" s="167"/>
      <c r="N540" s="168"/>
      <c r="O540" s="207"/>
      <c r="P540" s="192"/>
      <c r="Q540" s="171"/>
    </row>
    <row r="541" customFormat="false" ht="12.75" hidden="false" customHeight="false" outlineLevel="0" collapsed="false">
      <c r="A541" s="215"/>
      <c r="B541" s="216"/>
      <c r="C541" s="216"/>
      <c r="D541" s="217"/>
      <c r="E541" s="218"/>
      <c r="F541" s="219"/>
      <c r="G541" s="220"/>
      <c r="H541" s="221"/>
      <c r="I541" s="221"/>
      <c r="J541" s="222"/>
      <c r="K541" s="222"/>
      <c r="L541" s="223"/>
      <c r="M541" s="167"/>
      <c r="N541" s="168"/>
      <c r="O541" s="207"/>
      <c r="P541" s="192"/>
      <c r="Q541" s="171"/>
    </row>
    <row r="542" customFormat="false" ht="12.75" hidden="false" customHeight="false" outlineLevel="0" collapsed="false">
      <c r="A542" s="215"/>
      <c r="B542" s="216"/>
      <c r="C542" s="216"/>
      <c r="D542" s="217"/>
      <c r="E542" s="218"/>
      <c r="F542" s="219"/>
      <c r="G542" s="220"/>
      <c r="H542" s="221"/>
      <c r="I542" s="221"/>
      <c r="J542" s="222"/>
      <c r="K542" s="222"/>
      <c r="L542" s="223"/>
      <c r="M542" s="167"/>
      <c r="N542" s="168"/>
      <c r="O542" s="207"/>
      <c r="P542" s="192"/>
      <c r="Q542" s="171"/>
    </row>
    <row r="543" customFormat="false" ht="12.75" hidden="false" customHeight="false" outlineLevel="0" collapsed="false">
      <c r="A543" s="215"/>
      <c r="B543" s="216"/>
      <c r="C543" s="216"/>
      <c r="D543" s="217"/>
      <c r="E543" s="218"/>
      <c r="F543" s="219"/>
      <c r="G543" s="220"/>
      <c r="H543" s="221"/>
      <c r="I543" s="221"/>
      <c r="J543" s="222"/>
      <c r="K543" s="222"/>
      <c r="L543" s="223"/>
      <c r="M543" s="167"/>
      <c r="N543" s="168"/>
      <c r="O543" s="207"/>
      <c r="P543" s="192"/>
      <c r="Q543" s="171"/>
    </row>
    <row r="544" customFormat="false" ht="12.75" hidden="false" customHeight="false" outlineLevel="0" collapsed="false">
      <c r="A544" s="215"/>
      <c r="B544" s="216"/>
      <c r="C544" s="216"/>
      <c r="D544" s="217"/>
      <c r="E544" s="218"/>
      <c r="F544" s="219"/>
      <c r="G544" s="220"/>
      <c r="H544" s="221"/>
      <c r="I544" s="221"/>
      <c r="J544" s="222"/>
      <c r="K544" s="222"/>
      <c r="L544" s="223"/>
      <c r="M544" s="167"/>
      <c r="N544" s="168"/>
      <c r="O544" s="207"/>
      <c r="P544" s="192"/>
      <c r="Q544" s="171"/>
    </row>
    <row r="545" customFormat="false" ht="12.75" hidden="false" customHeight="false" outlineLevel="0" collapsed="false">
      <c r="A545" s="215"/>
      <c r="B545" s="216"/>
      <c r="C545" s="216"/>
      <c r="D545" s="217"/>
      <c r="E545" s="218"/>
      <c r="F545" s="219"/>
      <c r="G545" s="220"/>
      <c r="H545" s="221"/>
      <c r="I545" s="221"/>
      <c r="J545" s="222"/>
      <c r="K545" s="222"/>
      <c r="L545" s="223"/>
      <c r="M545" s="167"/>
      <c r="N545" s="168"/>
      <c r="O545" s="207"/>
      <c r="P545" s="192"/>
      <c r="Q545" s="171"/>
    </row>
    <row r="546" customFormat="false" ht="12.75" hidden="false" customHeight="false" outlineLevel="0" collapsed="false">
      <c r="A546" s="215"/>
      <c r="B546" s="216"/>
      <c r="C546" s="216"/>
      <c r="D546" s="217"/>
      <c r="E546" s="218"/>
      <c r="F546" s="219"/>
      <c r="G546" s="220"/>
      <c r="H546" s="221"/>
      <c r="I546" s="221"/>
      <c r="J546" s="222"/>
      <c r="K546" s="222"/>
      <c r="L546" s="223"/>
      <c r="M546" s="167"/>
      <c r="N546" s="168"/>
      <c r="O546" s="207"/>
      <c r="P546" s="192"/>
      <c r="Q546" s="171"/>
    </row>
    <row r="547" customFormat="false" ht="12.75" hidden="false" customHeight="false" outlineLevel="0" collapsed="false">
      <c r="A547" s="215"/>
      <c r="B547" s="216"/>
      <c r="C547" s="216"/>
      <c r="D547" s="217"/>
      <c r="E547" s="218"/>
      <c r="F547" s="219"/>
      <c r="G547" s="220"/>
      <c r="H547" s="221"/>
      <c r="I547" s="221"/>
      <c r="J547" s="222"/>
      <c r="K547" s="222"/>
      <c r="L547" s="223"/>
      <c r="M547" s="167"/>
      <c r="N547" s="168"/>
      <c r="O547" s="207"/>
      <c r="P547" s="192"/>
      <c r="Q547" s="171"/>
    </row>
    <row r="548" customFormat="false" ht="12.75" hidden="false" customHeight="false" outlineLevel="0" collapsed="false">
      <c r="A548" s="215"/>
      <c r="B548" s="216"/>
      <c r="C548" s="216"/>
      <c r="D548" s="217"/>
      <c r="E548" s="218"/>
      <c r="F548" s="219"/>
      <c r="G548" s="220"/>
      <c r="H548" s="221"/>
      <c r="I548" s="221"/>
      <c r="J548" s="222"/>
      <c r="K548" s="222"/>
      <c r="L548" s="223"/>
      <c r="M548" s="167"/>
      <c r="N548" s="168"/>
      <c r="O548" s="207"/>
      <c r="P548" s="192"/>
      <c r="Q548" s="171"/>
    </row>
    <row r="549" customFormat="false" ht="12.75" hidden="false" customHeight="false" outlineLevel="0" collapsed="false">
      <c r="A549" s="215"/>
      <c r="B549" s="216"/>
      <c r="C549" s="216"/>
      <c r="D549" s="217"/>
      <c r="E549" s="218"/>
      <c r="F549" s="219"/>
      <c r="G549" s="220"/>
      <c r="H549" s="221"/>
      <c r="I549" s="221"/>
      <c r="J549" s="222"/>
      <c r="K549" s="222"/>
      <c r="L549" s="223"/>
      <c r="M549" s="167"/>
      <c r="N549" s="168"/>
      <c r="O549" s="207"/>
      <c r="P549" s="192"/>
      <c r="Q549" s="171"/>
    </row>
    <row r="550" customFormat="false" ht="12.75" hidden="false" customHeight="false" outlineLevel="0" collapsed="false">
      <c r="A550" s="215"/>
      <c r="B550" s="216"/>
      <c r="C550" s="216"/>
      <c r="D550" s="217"/>
      <c r="E550" s="218"/>
      <c r="F550" s="219"/>
      <c r="G550" s="220"/>
      <c r="H550" s="221"/>
      <c r="I550" s="221"/>
      <c r="J550" s="222"/>
      <c r="K550" s="222"/>
      <c r="L550" s="223"/>
      <c r="M550" s="167"/>
      <c r="N550" s="168"/>
      <c r="O550" s="207"/>
      <c r="P550" s="192"/>
      <c r="Q550" s="171"/>
    </row>
    <row r="551" customFormat="false" ht="12.75" hidden="false" customHeight="false" outlineLevel="0" collapsed="false">
      <c r="A551" s="215"/>
      <c r="B551" s="216"/>
      <c r="C551" s="216"/>
      <c r="D551" s="217"/>
      <c r="E551" s="218"/>
      <c r="F551" s="219"/>
      <c r="G551" s="220"/>
      <c r="H551" s="221"/>
      <c r="I551" s="221"/>
      <c r="J551" s="222"/>
      <c r="K551" s="222"/>
      <c r="L551" s="223"/>
      <c r="M551" s="167"/>
      <c r="N551" s="168"/>
      <c r="O551" s="207"/>
      <c r="P551" s="192"/>
      <c r="Q551" s="171"/>
    </row>
    <row r="552" customFormat="false" ht="12.75" hidden="false" customHeight="false" outlineLevel="0" collapsed="false">
      <c r="A552" s="215"/>
      <c r="B552" s="216"/>
      <c r="C552" s="216"/>
      <c r="D552" s="217"/>
      <c r="E552" s="218"/>
      <c r="F552" s="219"/>
      <c r="G552" s="220"/>
      <c r="H552" s="221"/>
      <c r="I552" s="221"/>
      <c r="J552" s="222"/>
      <c r="K552" s="222"/>
      <c r="L552" s="223"/>
      <c r="M552" s="167"/>
      <c r="N552" s="168"/>
      <c r="O552" s="207"/>
      <c r="P552" s="192"/>
      <c r="Q552" s="171"/>
    </row>
    <row r="553" customFormat="false" ht="12.75" hidden="false" customHeight="false" outlineLevel="0" collapsed="false">
      <c r="A553" s="215"/>
      <c r="B553" s="216"/>
      <c r="C553" s="216"/>
      <c r="D553" s="217"/>
      <c r="E553" s="218"/>
      <c r="F553" s="219"/>
      <c r="G553" s="220"/>
      <c r="H553" s="221"/>
      <c r="I553" s="221"/>
      <c r="J553" s="222"/>
      <c r="K553" s="222"/>
      <c r="L553" s="223"/>
      <c r="M553" s="167"/>
      <c r="N553" s="168"/>
      <c r="O553" s="207"/>
      <c r="P553" s="192"/>
      <c r="Q553" s="171"/>
    </row>
    <row r="554" customFormat="false" ht="12.75" hidden="false" customHeight="false" outlineLevel="0" collapsed="false">
      <c r="A554" s="215"/>
      <c r="B554" s="216"/>
      <c r="C554" s="216"/>
      <c r="D554" s="217"/>
      <c r="E554" s="218"/>
      <c r="F554" s="219"/>
      <c r="G554" s="220"/>
      <c r="H554" s="221"/>
      <c r="I554" s="221"/>
      <c r="J554" s="222"/>
      <c r="K554" s="222"/>
      <c r="L554" s="223"/>
      <c r="M554" s="167"/>
      <c r="N554" s="168"/>
      <c r="O554" s="207"/>
      <c r="P554" s="192"/>
      <c r="Q554" s="171"/>
    </row>
    <row r="555" customFormat="false" ht="12.75" hidden="false" customHeight="false" outlineLevel="0" collapsed="false">
      <c r="A555" s="215"/>
      <c r="B555" s="216"/>
      <c r="C555" s="216"/>
      <c r="D555" s="217"/>
      <c r="E555" s="218"/>
      <c r="F555" s="219"/>
      <c r="G555" s="220"/>
      <c r="H555" s="221"/>
      <c r="I555" s="221"/>
      <c r="J555" s="222"/>
      <c r="K555" s="222"/>
      <c r="L555" s="223"/>
      <c r="M555" s="167"/>
      <c r="N555" s="168"/>
      <c r="O555" s="207"/>
      <c r="P555" s="192"/>
      <c r="Q555" s="171"/>
    </row>
    <row r="556" customFormat="false" ht="12.75" hidden="false" customHeight="false" outlineLevel="0" collapsed="false">
      <c r="A556" s="215"/>
      <c r="B556" s="216"/>
      <c r="C556" s="216"/>
      <c r="D556" s="217"/>
      <c r="E556" s="218"/>
      <c r="F556" s="219"/>
      <c r="G556" s="220"/>
      <c r="H556" s="221"/>
      <c r="I556" s="221"/>
      <c r="J556" s="222"/>
      <c r="K556" s="222"/>
      <c r="L556" s="223"/>
      <c r="M556" s="167"/>
      <c r="N556" s="168"/>
      <c r="O556" s="207"/>
      <c r="P556" s="192"/>
      <c r="Q556" s="171"/>
    </row>
    <row r="557" customFormat="false" ht="12.75" hidden="false" customHeight="false" outlineLevel="0" collapsed="false">
      <c r="A557" s="215"/>
      <c r="B557" s="216"/>
      <c r="C557" s="216"/>
      <c r="D557" s="217"/>
      <c r="E557" s="218"/>
      <c r="F557" s="219"/>
      <c r="G557" s="220"/>
      <c r="H557" s="221"/>
      <c r="I557" s="221"/>
      <c r="J557" s="222"/>
      <c r="K557" s="222"/>
      <c r="L557" s="223"/>
      <c r="M557" s="167"/>
      <c r="N557" s="168"/>
      <c r="O557" s="207"/>
      <c r="P557" s="192"/>
      <c r="Q557" s="171"/>
    </row>
    <row r="558" customFormat="false" ht="12.75" hidden="false" customHeight="false" outlineLevel="0" collapsed="false">
      <c r="A558" s="215"/>
      <c r="B558" s="216"/>
      <c r="C558" s="216"/>
      <c r="D558" s="217"/>
      <c r="E558" s="218"/>
      <c r="F558" s="219"/>
      <c r="G558" s="220"/>
      <c r="H558" s="221"/>
      <c r="I558" s="221"/>
      <c r="J558" s="222"/>
      <c r="K558" s="222"/>
      <c r="L558" s="223"/>
      <c r="M558" s="167"/>
      <c r="N558" s="168"/>
      <c r="O558" s="207"/>
      <c r="P558" s="192"/>
      <c r="Q558" s="171"/>
    </row>
    <row r="559" customFormat="false" ht="12.75" hidden="false" customHeight="false" outlineLevel="0" collapsed="false">
      <c r="A559" s="215"/>
      <c r="B559" s="216"/>
      <c r="C559" s="216"/>
      <c r="D559" s="217"/>
      <c r="E559" s="218"/>
      <c r="F559" s="219"/>
      <c r="G559" s="220"/>
      <c r="H559" s="221"/>
      <c r="I559" s="221"/>
      <c r="J559" s="222"/>
      <c r="K559" s="222"/>
      <c r="L559" s="223"/>
      <c r="M559" s="167"/>
      <c r="N559" s="168"/>
      <c r="O559" s="207"/>
      <c r="P559" s="192"/>
      <c r="Q559" s="171"/>
    </row>
    <row r="560" customFormat="false" ht="12.75" hidden="false" customHeight="false" outlineLevel="0" collapsed="false">
      <c r="A560" s="215"/>
      <c r="B560" s="216"/>
      <c r="C560" s="216"/>
      <c r="D560" s="217"/>
      <c r="E560" s="218"/>
      <c r="F560" s="219"/>
      <c r="G560" s="220"/>
      <c r="H560" s="221"/>
      <c r="I560" s="221"/>
      <c r="J560" s="222"/>
      <c r="K560" s="222"/>
      <c r="L560" s="223"/>
      <c r="M560" s="167"/>
      <c r="N560" s="168"/>
      <c r="O560" s="207"/>
      <c r="P560" s="192"/>
      <c r="Q560" s="171"/>
    </row>
    <row r="561" customFormat="false" ht="12.75" hidden="false" customHeight="false" outlineLevel="0" collapsed="false">
      <c r="A561" s="215"/>
      <c r="B561" s="216"/>
      <c r="C561" s="216"/>
      <c r="D561" s="217"/>
      <c r="E561" s="218"/>
      <c r="F561" s="219"/>
      <c r="G561" s="220"/>
      <c r="H561" s="221"/>
      <c r="I561" s="221"/>
      <c r="J561" s="222"/>
      <c r="K561" s="222"/>
      <c r="L561" s="223"/>
      <c r="M561" s="167"/>
      <c r="N561" s="168"/>
      <c r="O561" s="207"/>
      <c r="P561" s="192"/>
      <c r="Q561" s="171"/>
    </row>
    <row r="562" customFormat="false" ht="12.75" hidden="false" customHeight="false" outlineLevel="0" collapsed="false">
      <c r="A562" s="215"/>
      <c r="B562" s="216"/>
      <c r="C562" s="216"/>
      <c r="D562" s="217"/>
      <c r="E562" s="218"/>
      <c r="F562" s="219"/>
      <c r="G562" s="220"/>
      <c r="H562" s="221"/>
      <c r="I562" s="221"/>
      <c r="J562" s="222"/>
      <c r="K562" s="222"/>
      <c r="L562" s="223"/>
      <c r="M562" s="167"/>
      <c r="N562" s="168"/>
      <c r="O562" s="207"/>
      <c r="P562" s="192"/>
      <c r="Q562" s="171"/>
    </row>
    <row r="563" customFormat="false" ht="12.75" hidden="false" customHeight="false" outlineLevel="0" collapsed="false">
      <c r="A563" s="215"/>
      <c r="B563" s="216"/>
      <c r="C563" s="216"/>
      <c r="D563" s="217"/>
      <c r="E563" s="218"/>
      <c r="F563" s="219"/>
      <c r="G563" s="220"/>
      <c r="H563" s="221"/>
      <c r="I563" s="221"/>
      <c r="J563" s="222"/>
      <c r="K563" s="222"/>
      <c r="L563" s="223"/>
      <c r="M563" s="167"/>
      <c r="N563" s="168"/>
      <c r="O563" s="207"/>
      <c r="P563" s="192"/>
      <c r="Q563" s="171"/>
    </row>
    <row r="564" customFormat="false" ht="12.75" hidden="false" customHeight="false" outlineLevel="0" collapsed="false">
      <c r="A564" s="215"/>
      <c r="B564" s="216"/>
      <c r="C564" s="216"/>
      <c r="D564" s="217"/>
      <c r="E564" s="218"/>
      <c r="F564" s="219"/>
      <c r="G564" s="220"/>
      <c r="H564" s="221"/>
      <c r="I564" s="221"/>
      <c r="J564" s="222"/>
      <c r="K564" s="222"/>
      <c r="L564" s="223"/>
      <c r="M564" s="167"/>
      <c r="N564" s="168"/>
      <c r="O564" s="207"/>
      <c r="P564" s="192"/>
      <c r="Q564" s="171"/>
    </row>
    <row r="565" customFormat="false" ht="12.75" hidden="false" customHeight="false" outlineLevel="0" collapsed="false">
      <c r="A565" s="215"/>
      <c r="B565" s="216"/>
      <c r="C565" s="216"/>
      <c r="D565" s="217"/>
      <c r="E565" s="218"/>
      <c r="F565" s="219"/>
      <c r="G565" s="220"/>
      <c r="H565" s="221"/>
      <c r="I565" s="221"/>
      <c r="J565" s="222"/>
      <c r="K565" s="222"/>
      <c r="L565" s="223"/>
      <c r="M565" s="167"/>
      <c r="N565" s="168"/>
      <c r="O565" s="207"/>
      <c r="P565" s="192"/>
      <c r="Q565" s="171"/>
    </row>
    <row r="566" customFormat="false" ht="12.75" hidden="false" customHeight="false" outlineLevel="0" collapsed="false">
      <c r="A566" s="215"/>
      <c r="B566" s="216"/>
      <c r="C566" s="216"/>
      <c r="D566" s="217"/>
      <c r="E566" s="218"/>
      <c r="F566" s="219"/>
      <c r="G566" s="220"/>
      <c r="H566" s="221"/>
      <c r="I566" s="221"/>
      <c r="J566" s="222"/>
      <c r="K566" s="222"/>
      <c r="L566" s="223"/>
      <c r="M566" s="167"/>
      <c r="N566" s="168"/>
      <c r="O566" s="207"/>
      <c r="P566" s="192"/>
      <c r="Q566" s="171"/>
    </row>
    <row r="567" customFormat="false" ht="12.75" hidden="false" customHeight="false" outlineLevel="0" collapsed="false">
      <c r="A567" s="215"/>
      <c r="B567" s="216"/>
      <c r="C567" s="216"/>
      <c r="D567" s="217"/>
      <c r="E567" s="218"/>
      <c r="F567" s="219"/>
      <c r="G567" s="220"/>
      <c r="H567" s="221"/>
      <c r="I567" s="221"/>
      <c r="J567" s="222"/>
      <c r="K567" s="222"/>
      <c r="L567" s="223"/>
      <c r="M567" s="167"/>
      <c r="N567" s="168"/>
      <c r="O567" s="207"/>
      <c r="P567" s="192"/>
      <c r="Q567" s="171"/>
    </row>
    <row r="568" customFormat="false" ht="12.75" hidden="false" customHeight="false" outlineLevel="0" collapsed="false">
      <c r="A568" s="215"/>
      <c r="B568" s="216"/>
      <c r="C568" s="216"/>
      <c r="D568" s="217"/>
      <c r="E568" s="218"/>
      <c r="F568" s="219"/>
      <c r="G568" s="220"/>
      <c r="H568" s="221"/>
      <c r="I568" s="221"/>
      <c r="J568" s="222"/>
      <c r="K568" s="222"/>
      <c r="L568" s="223"/>
      <c r="M568" s="167"/>
      <c r="N568" s="168"/>
      <c r="O568" s="207"/>
      <c r="P568" s="192"/>
      <c r="Q568" s="171"/>
    </row>
    <row r="569" customFormat="false" ht="12.75" hidden="false" customHeight="false" outlineLevel="0" collapsed="false">
      <c r="A569" s="215"/>
      <c r="B569" s="216"/>
      <c r="C569" s="216"/>
      <c r="D569" s="217"/>
      <c r="E569" s="218"/>
      <c r="F569" s="219"/>
      <c r="G569" s="220"/>
      <c r="H569" s="221"/>
      <c r="I569" s="221"/>
      <c r="J569" s="222"/>
      <c r="K569" s="222"/>
      <c r="L569" s="223"/>
      <c r="M569" s="167"/>
      <c r="N569" s="168"/>
      <c r="O569" s="207"/>
      <c r="P569" s="192"/>
      <c r="Q569" s="171"/>
    </row>
    <row r="570" customFormat="false" ht="12.75" hidden="false" customHeight="false" outlineLevel="0" collapsed="false">
      <c r="A570" s="215"/>
      <c r="B570" s="216"/>
      <c r="C570" s="216"/>
      <c r="D570" s="217"/>
      <c r="E570" s="218"/>
      <c r="F570" s="219"/>
      <c r="G570" s="220"/>
      <c r="H570" s="221"/>
      <c r="I570" s="221"/>
      <c r="J570" s="222"/>
      <c r="K570" s="222"/>
      <c r="L570" s="223"/>
      <c r="M570" s="167"/>
      <c r="N570" s="168"/>
      <c r="O570" s="207"/>
      <c r="P570" s="192"/>
      <c r="Q570" s="171"/>
    </row>
    <row r="571" customFormat="false" ht="12.75" hidden="false" customHeight="false" outlineLevel="0" collapsed="false">
      <c r="A571" s="215"/>
      <c r="B571" s="216"/>
      <c r="C571" s="216"/>
      <c r="D571" s="217"/>
      <c r="E571" s="218"/>
      <c r="F571" s="219"/>
      <c r="G571" s="220"/>
      <c r="H571" s="221"/>
      <c r="I571" s="221"/>
      <c r="J571" s="222"/>
      <c r="K571" s="222"/>
      <c r="L571" s="223"/>
      <c r="M571" s="167"/>
      <c r="N571" s="168"/>
      <c r="O571" s="207"/>
      <c r="P571" s="192"/>
      <c r="Q571" s="171"/>
    </row>
    <row r="572" customFormat="false" ht="12.75" hidden="false" customHeight="false" outlineLevel="0" collapsed="false">
      <c r="A572" s="215"/>
      <c r="B572" s="216"/>
      <c r="C572" s="216"/>
      <c r="D572" s="217"/>
      <c r="E572" s="218"/>
      <c r="F572" s="219"/>
      <c r="G572" s="220"/>
      <c r="H572" s="221"/>
      <c r="I572" s="221"/>
      <c r="J572" s="222"/>
      <c r="K572" s="222"/>
      <c r="L572" s="223"/>
      <c r="M572" s="167"/>
      <c r="N572" s="168"/>
      <c r="O572" s="207"/>
      <c r="P572" s="192"/>
      <c r="Q572" s="171"/>
    </row>
    <row r="573" customFormat="false" ht="12.75" hidden="false" customHeight="false" outlineLevel="0" collapsed="false">
      <c r="A573" s="215"/>
      <c r="B573" s="216"/>
      <c r="C573" s="216"/>
      <c r="D573" s="217"/>
      <c r="E573" s="218"/>
      <c r="F573" s="219"/>
      <c r="G573" s="220"/>
      <c r="H573" s="221"/>
      <c r="I573" s="221"/>
      <c r="J573" s="222"/>
      <c r="K573" s="222"/>
      <c r="L573" s="223"/>
      <c r="M573" s="167"/>
      <c r="N573" s="168"/>
      <c r="O573" s="207"/>
      <c r="P573" s="192"/>
      <c r="Q573" s="171"/>
    </row>
    <row r="574" customFormat="false" ht="12.75" hidden="false" customHeight="false" outlineLevel="0" collapsed="false">
      <c r="A574" s="215"/>
      <c r="B574" s="216"/>
      <c r="C574" s="216"/>
      <c r="D574" s="217"/>
      <c r="E574" s="218"/>
      <c r="F574" s="219"/>
      <c r="G574" s="220"/>
      <c r="H574" s="221"/>
      <c r="I574" s="221"/>
      <c r="J574" s="222"/>
      <c r="K574" s="222"/>
      <c r="L574" s="223"/>
      <c r="M574" s="167"/>
      <c r="N574" s="168"/>
      <c r="O574" s="207"/>
      <c r="P574" s="192"/>
      <c r="Q574" s="171"/>
    </row>
    <row r="575" customFormat="false" ht="12.75" hidden="false" customHeight="false" outlineLevel="0" collapsed="false">
      <c r="A575" s="215"/>
      <c r="B575" s="216"/>
      <c r="C575" s="216"/>
      <c r="D575" s="217"/>
      <c r="E575" s="218"/>
      <c r="F575" s="219"/>
      <c r="G575" s="220"/>
      <c r="H575" s="221"/>
      <c r="I575" s="221"/>
      <c r="J575" s="222"/>
      <c r="K575" s="222"/>
      <c r="L575" s="223"/>
      <c r="M575" s="167"/>
      <c r="N575" s="168"/>
      <c r="O575" s="207"/>
      <c r="P575" s="192"/>
      <c r="Q575" s="171"/>
    </row>
    <row r="576" customFormat="false" ht="12.75" hidden="false" customHeight="false" outlineLevel="0" collapsed="false">
      <c r="A576" s="215"/>
      <c r="B576" s="216"/>
      <c r="C576" s="216"/>
      <c r="D576" s="217"/>
      <c r="E576" s="218"/>
      <c r="F576" s="219"/>
      <c r="G576" s="220"/>
      <c r="H576" s="221"/>
      <c r="I576" s="221"/>
      <c r="J576" s="222"/>
      <c r="K576" s="222"/>
      <c r="L576" s="223"/>
      <c r="M576" s="167"/>
      <c r="N576" s="168"/>
      <c r="O576" s="207"/>
      <c r="P576" s="192"/>
      <c r="Q576" s="171"/>
    </row>
    <row r="577" customFormat="false" ht="12.75" hidden="false" customHeight="false" outlineLevel="0" collapsed="false">
      <c r="A577" s="215"/>
      <c r="B577" s="216"/>
      <c r="C577" s="216"/>
      <c r="D577" s="217"/>
      <c r="E577" s="218"/>
      <c r="F577" s="219"/>
      <c r="G577" s="220"/>
      <c r="H577" s="221"/>
      <c r="I577" s="221"/>
      <c r="J577" s="222"/>
      <c r="K577" s="222"/>
      <c r="L577" s="223"/>
      <c r="M577" s="167"/>
      <c r="N577" s="168"/>
      <c r="O577" s="207"/>
      <c r="P577" s="192"/>
      <c r="Q577" s="171"/>
    </row>
    <row r="578" customFormat="false" ht="12.75" hidden="false" customHeight="false" outlineLevel="0" collapsed="false">
      <c r="A578" s="215"/>
      <c r="B578" s="216"/>
      <c r="C578" s="216"/>
      <c r="D578" s="217"/>
      <c r="E578" s="218"/>
      <c r="F578" s="219"/>
      <c r="G578" s="220"/>
      <c r="H578" s="221"/>
      <c r="I578" s="221"/>
      <c r="J578" s="222"/>
      <c r="K578" s="222"/>
      <c r="L578" s="223"/>
      <c r="M578" s="167"/>
      <c r="N578" s="168"/>
      <c r="O578" s="207"/>
      <c r="P578" s="192"/>
      <c r="Q578" s="171"/>
    </row>
    <row r="579" customFormat="false" ht="12.75" hidden="false" customHeight="false" outlineLevel="0" collapsed="false">
      <c r="A579" s="215"/>
      <c r="B579" s="216"/>
      <c r="C579" s="216"/>
      <c r="D579" s="217"/>
      <c r="E579" s="218"/>
      <c r="F579" s="219"/>
      <c r="G579" s="220"/>
      <c r="H579" s="221"/>
      <c r="I579" s="221"/>
      <c r="J579" s="222"/>
      <c r="K579" s="222"/>
      <c r="L579" s="223"/>
      <c r="M579" s="167"/>
      <c r="N579" s="168"/>
      <c r="O579" s="207"/>
      <c r="P579" s="192"/>
      <c r="Q579" s="171"/>
    </row>
    <row r="580" customFormat="false" ht="12.75" hidden="false" customHeight="false" outlineLevel="0" collapsed="false">
      <c r="A580" s="215"/>
      <c r="B580" s="216"/>
      <c r="C580" s="216"/>
      <c r="D580" s="217"/>
      <c r="E580" s="218"/>
      <c r="F580" s="219"/>
      <c r="G580" s="220"/>
      <c r="H580" s="221"/>
      <c r="I580" s="221"/>
      <c r="J580" s="222"/>
      <c r="K580" s="222"/>
      <c r="L580" s="223"/>
      <c r="M580" s="167"/>
      <c r="N580" s="168"/>
      <c r="O580" s="207"/>
      <c r="P580" s="192"/>
      <c r="Q580" s="171"/>
    </row>
    <row r="581" customFormat="false" ht="12.75" hidden="false" customHeight="false" outlineLevel="0" collapsed="false">
      <c r="A581" s="215"/>
      <c r="B581" s="216"/>
      <c r="C581" s="216"/>
      <c r="D581" s="217"/>
      <c r="E581" s="218"/>
      <c r="F581" s="219"/>
      <c r="G581" s="220"/>
      <c r="H581" s="221"/>
      <c r="I581" s="221"/>
      <c r="J581" s="222"/>
      <c r="K581" s="222"/>
      <c r="L581" s="223"/>
      <c r="M581" s="167"/>
      <c r="N581" s="168"/>
      <c r="O581" s="207"/>
      <c r="P581" s="192"/>
      <c r="Q581" s="171"/>
    </row>
    <row r="582" customFormat="false" ht="12.75" hidden="false" customHeight="false" outlineLevel="0" collapsed="false">
      <c r="A582" s="215"/>
      <c r="B582" s="216"/>
      <c r="C582" s="216"/>
      <c r="D582" s="217"/>
      <c r="E582" s="218"/>
      <c r="F582" s="219"/>
      <c r="G582" s="220"/>
      <c r="H582" s="221"/>
      <c r="I582" s="221"/>
      <c r="J582" s="222"/>
      <c r="K582" s="222"/>
      <c r="L582" s="223"/>
      <c r="M582" s="167"/>
      <c r="N582" s="168"/>
      <c r="O582" s="207"/>
      <c r="P582" s="192"/>
      <c r="Q582" s="171"/>
    </row>
    <row r="583" customFormat="false" ht="12.75" hidden="false" customHeight="false" outlineLevel="0" collapsed="false">
      <c r="A583" s="215"/>
      <c r="B583" s="216"/>
      <c r="C583" s="216"/>
      <c r="D583" s="217"/>
      <c r="E583" s="218"/>
      <c r="F583" s="219"/>
      <c r="G583" s="220"/>
      <c r="H583" s="221"/>
      <c r="I583" s="221"/>
      <c r="J583" s="222"/>
      <c r="K583" s="222"/>
      <c r="L583" s="223"/>
      <c r="M583" s="167"/>
      <c r="N583" s="168"/>
      <c r="O583" s="207"/>
      <c r="P583" s="192"/>
      <c r="Q583" s="171"/>
    </row>
    <row r="584" customFormat="false" ht="12.75" hidden="false" customHeight="false" outlineLevel="0" collapsed="false">
      <c r="A584" s="215"/>
      <c r="B584" s="216"/>
      <c r="C584" s="216"/>
      <c r="D584" s="217"/>
      <c r="E584" s="218"/>
      <c r="F584" s="219"/>
      <c r="G584" s="220"/>
      <c r="H584" s="221"/>
      <c r="I584" s="221"/>
      <c r="J584" s="222"/>
      <c r="K584" s="222"/>
      <c r="L584" s="223"/>
      <c r="M584" s="167"/>
      <c r="N584" s="168"/>
      <c r="O584" s="207"/>
      <c r="P584" s="192"/>
      <c r="Q584" s="171"/>
    </row>
    <row r="585" customFormat="false" ht="12.75" hidden="false" customHeight="false" outlineLevel="0" collapsed="false">
      <c r="A585" s="215"/>
      <c r="B585" s="216"/>
      <c r="C585" s="216"/>
      <c r="D585" s="217"/>
      <c r="E585" s="218"/>
      <c r="F585" s="219"/>
      <c r="G585" s="220"/>
      <c r="H585" s="221"/>
      <c r="I585" s="221"/>
      <c r="J585" s="222"/>
      <c r="K585" s="222"/>
      <c r="L585" s="223"/>
      <c r="M585" s="167"/>
      <c r="N585" s="168"/>
      <c r="O585" s="207"/>
      <c r="P585" s="192"/>
      <c r="Q585" s="171"/>
    </row>
    <row r="586" customFormat="false" ht="12.75" hidden="false" customHeight="false" outlineLevel="0" collapsed="false">
      <c r="A586" s="215"/>
      <c r="B586" s="216"/>
      <c r="C586" s="216"/>
      <c r="D586" s="217"/>
      <c r="E586" s="218"/>
      <c r="F586" s="219"/>
      <c r="G586" s="220"/>
      <c r="H586" s="221"/>
      <c r="I586" s="221"/>
      <c r="J586" s="222"/>
      <c r="K586" s="222"/>
      <c r="L586" s="223"/>
      <c r="M586" s="167"/>
      <c r="N586" s="168"/>
      <c r="O586" s="207"/>
      <c r="P586" s="192"/>
      <c r="Q586" s="171"/>
    </row>
    <row r="587" customFormat="false" ht="12.75" hidden="false" customHeight="false" outlineLevel="0" collapsed="false">
      <c r="A587" s="215"/>
      <c r="B587" s="216"/>
      <c r="C587" s="216"/>
      <c r="D587" s="217"/>
      <c r="E587" s="218"/>
      <c r="F587" s="219"/>
      <c r="G587" s="220"/>
      <c r="H587" s="221"/>
      <c r="I587" s="221"/>
      <c r="J587" s="222"/>
      <c r="K587" s="222"/>
      <c r="L587" s="223"/>
      <c r="M587" s="167"/>
      <c r="N587" s="168"/>
      <c r="O587" s="207"/>
      <c r="P587" s="192"/>
      <c r="Q587" s="171"/>
    </row>
    <row r="588" customFormat="false" ht="12.75" hidden="false" customHeight="false" outlineLevel="0" collapsed="false">
      <c r="A588" s="215"/>
      <c r="B588" s="216"/>
      <c r="C588" s="216"/>
      <c r="D588" s="217"/>
      <c r="E588" s="218"/>
      <c r="F588" s="219"/>
      <c r="G588" s="220"/>
      <c r="H588" s="221"/>
      <c r="I588" s="221"/>
      <c r="J588" s="222"/>
      <c r="K588" s="222"/>
      <c r="L588" s="223"/>
      <c r="M588" s="167"/>
      <c r="N588" s="168"/>
      <c r="O588" s="207"/>
      <c r="P588" s="192"/>
      <c r="Q588" s="171"/>
    </row>
    <row r="589" customFormat="false" ht="12.75" hidden="false" customHeight="false" outlineLevel="0" collapsed="false">
      <c r="A589" s="215"/>
      <c r="B589" s="216"/>
      <c r="C589" s="216"/>
      <c r="D589" s="217"/>
      <c r="E589" s="218"/>
      <c r="F589" s="219"/>
      <c r="G589" s="220"/>
      <c r="H589" s="221"/>
      <c r="I589" s="221"/>
      <c r="J589" s="222"/>
      <c r="K589" s="222"/>
      <c r="L589" s="223"/>
      <c r="M589" s="167"/>
      <c r="N589" s="168"/>
      <c r="O589" s="207"/>
      <c r="P589" s="192"/>
      <c r="Q589" s="171"/>
    </row>
    <row r="590" customFormat="false" ht="12.75" hidden="false" customHeight="false" outlineLevel="0" collapsed="false">
      <c r="A590" s="215"/>
      <c r="B590" s="216"/>
      <c r="C590" s="216"/>
      <c r="D590" s="217"/>
      <c r="E590" s="218"/>
      <c r="F590" s="219"/>
      <c r="G590" s="220"/>
      <c r="H590" s="221"/>
      <c r="I590" s="221"/>
      <c r="J590" s="222"/>
      <c r="K590" s="222"/>
      <c r="L590" s="223"/>
      <c r="M590" s="167"/>
      <c r="N590" s="168"/>
      <c r="O590" s="207"/>
      <c r="P590" s="192"/>
      <c r="Q590" s="171"/>
    </row>
    <row r="591" customFormat="false" ht="12.75" hidden="false" customHeight="false" outlineLevel="0" collapsed="false">
      <c r="A591" s="215"/>
      <c r="B591" s="216"/>
      <c r="C591" s="216"/>
      <c r="D591" s="217"/>
      <c r="E591" s="218"/>
      <c r="F591" s="219"/>
      <c r="G591" s="220"/>
      <c r="H591" s="221"/>
      <c r="I591" s="221"/>
      <c r="J591" s="222"/>
      <c r="K591" s="222"/>
      <c r="L591" s="223"/>
      <c r="M591" s="167"/>
      <c r="N591" s="168"/>
      <c r="O591" s="207"/>
      <c r="P591" s="192"/>
      <c r="Q591" s="171"/>
    </row>
    <row r="592" customFormat="false" ht="12.75" hidden="false" customHeight="false" outlineLevel="0" collapsed="false">
      <c r="A592" s="215"/>
      <c r="B592" s="216"/>
      <c r="C592" s="216"/>
      <c r="D592" s="217"/>
      <c r="E592" s="218"/>
      <c r="F592" s="219"/>
      <c r="G592" s="220"/>
      <c r="H592" s="221"/>
      <c r="I592" s="221"/>
      <c r="J592" s="222"/>
      <c r="K592" s="222"/>
      <c r="L592" s="223"/>
      <c r="M592" s="167"/>
      <c r="N592" s="168"/>
      <c r="O592" s="207"/>
      <c r="P592" s="192"/>
      <c r="Q592" s="171"/>
    </row>
    <row r="593" customFormat="false" ht="12.75" hidden="false" customHeight="false" outlineLevel="0" collapsed="false">
      <c r="A593" s="215"/>
      <c r="B593" s="216"/>
      <c r="C593" s="216"/>
      <c r="D593" s="217"/>
      <c r="E593" s="218"/>
      <c r="F593" s="219"/>
      <c r="G593" s="220"/>
      <c r="H593" s="221"/>
      <c r="I593" s="221"/>
      <c r="J593" s="222"/>
      <c r="K593" s="222"/>
      <c r="L593" s="223"/>
      <c r="M593" s="167"/>
      <c r="N593" s="168"/>
      <c r="O593" s="207"/>
      <c r="P593" s="192"/>
      <c r="Q593" s="171"/>
    </row>
    <row r="594" customFormat="false" ht="12.75" hidden="false" customHeight="false" outlineLevel="0" collapsed="false">
      <c r="A594" s="215"/>
      <c r="B594" s="216"/>
      <c r="C594" s="216"/>
      <c r="D594" s="217"/>
      <c r="E594" s="218"/>
      <c r="F594" s="219"/>
      <c r="G594" s="220"/>
      <c r="H594" s="221"/>
      <c r="I594" s="221"/>
      <c r="J594" s="222"/>
      <c r="K594" s="222"/>
      <c r="L594" s="223"/>
      <c r="M594" s="167"/>
      <c r="N594" s="168"/>
      <c r="O594" s="207"/>
      <c r="P594" s="192"/>
      <c r="Q594" s="171"/>
    </row>
    <row r="595" customFormat="false" ht="12.75" hidden="false" customHeight="false" outlineLevel="0" collapsed="false">
      <c r="A595" s="215"/>
      <c r="B595" s="216"/>
      <c r="C595" s="216"/>
      <c r="D595" s="217"/>
      <c r="E595" s="218"/>
      <c r="F595" s="219"/>
      <c r="G595" s="220"/>
      <c r="H595" s="221"/>
      <c r="I595" s="221"/>
      <c r="J595" s="222"/>
      <c r="K595" s="222"/>
      <c r="L595" s="223"/>
      <c r="M595" s="167"/>
      <c r="N595" s="168"/>
      <c r="O595" s="207"/>
      <c r="P595" s="192"/>
      <c r="Q595" s="171"/>
    </row>
    <row r="596" customFormat="false" ht="12.75" hidden="false" customHeight="false" outlineLevel="0" collapsed="false">
      <c r="A596" s="215"/>
      <c r="B596" s="216"/>
      <c r="C596" s="216"/>
      <c r="D596" s="217"/>
      <c r="E596" s="218"/>
      <c r="F596" s="219"/>
      <c r="G596" s="220"/>
      <c r="H596" s="221"/>
      <c r="I596" s="221"/>
      <c r="J596" s="222"/>
      <c r="K596" s="222"/>
      <c r="L596" s="223"/>
      <c r="M596" s="167"/>
      <c r="N596" s="168"/>
      <c r="O596" s="207"/>
      <c r="P596" s="192"/>
      <c r="Q596" s="171"/>
    </row>
    <row r="597" customFormat="false" ht="12.75" hidden="false" customHeight="false" outlineLevel="0" collapsed="false">
      <c r="A597" s="215"/>
      <c r="B597" s="216"/>
      <c r="C597" s="216"/>
      <c r="D597" s="217"/>
      <c r="E597" s="218"/>
      <c r="F597" s="219"/>
      <c r="G597" s="220"/>
      <c r="H597" s="221"/>
      <c r="I597" s="221"/>
      <c r="J597" s="222"/>
      <c r="K597" s="222"/>
      <c r="L597" s="223"/>
      <c r="M597" s="167"/>
      <c r="N597" s="168"/>
      <c r="O597" s="207"/>
      <c r="P597" s="192"/>
      <c r="Q597" s="171"/>
    </row>
    <row r="598" customFormat="false" ht="12.75" hidden="false" customHeight="false" outlineLevel="0" collapsed="false">
      <c r="A598" s="215"/>
      <c r="B598" s="216"/>
      <c r="C598" s="216"/>
      <c r="D598" s="217"/>
      <c r="E598" s="218"/>
      <c r="F598" s="219"/>
      <c r="G598" s="220"/>
      <c r="H598" s="221"/>
      <c r="I598" s="221"/>
      <c r="J598" s="222"/>
      <c r="K598" s="222"/>
      <c r="L598" s="223"/>
      <c r="M598" s="167"/>
      <c r="N598" s="168"/>
      <c r="O598" s="207"/>
      <c r="P598" s="192"/>
      <c r="Q598" s="171"/>
    </row>
    <row r="599" customFormat="false" ht="12.75" hidden="false" customHeight="false" outlineLevel="0" collapsed="false">
      <c r="A599" s="215"/>
      <c r="B599" s="216"/>
      <c r="C599" s="216"/>
      <c r="D599" s="217"/>
      <c r="E599" s="218"/>
      <c r="F599" s="219"/>
      <c r="G599" s="220"/>
      <c r="H599" s="221"/>
      <c r="I599" s="221"/>
      <c r="J599" s="222"/>
      <c r="K599" s="222"/>
      <c r="L599" s="223"/>
      <c r="M599" s="167"/>
      <c r="N599" s="168"/>
      <c r="O599" s="207"/>
      <c r="P599" s="192"/>
      <c r="Q599" s="171"/>
    </row>
    <row r="600" customFormat="false" ht="12.75" hidden="false" customHeight="false" outlineLevel="0" collapsed="false">
      <c r="A600" s="215"/>
      <c r="B600" s="216"/>
      <c r="C600" s="216"/>
      <c r="D600" s="217"/>
      <c r="E600" s="218"/>
      <c r="F600" s="219"/>
      <c r="G600" s="220"/>
      <c r="H600" s="221"/>
      <c r="I600" s="221"/>
      <c r="J600" s="222"/>
      <c r="K600" s="222"/>
      <c r="L600" s="223"/>
      <c r="M600" s="167"/>
      <c r="N600" s="168"/>
      <c r="O600" s="207"/>
      <c r="P600" s="192"/>
      <c r="Q600" s="171"/>
    </row>
    <row r="601" customFormat="false" ht="12.75" hidden="false" customHeight="false" outlineLevel="0" collapsed="false">
      <c r="A601" s="215"/>
      <c r="B601" s="216"/>
      <c r="C601" s="216"/>
      <c r="D601" s="217"/>
      <c r="E601" s="218"/>
      <c r="F601" s="219"/>
      <c r="G601" s="220"/>
      <c r="H601" s="221"/>
      <c r="I601" s="221"/>
      <c r="J601" s="222"/>
      <c r="K601" s="222"/>
      <c r="L601" s="223"/>
      <c r="M601" s="167"/>
      <c r="N601" s="168"/>
      <c r="O601" s="207"/>
      <c r="P601" s="192"/>
      <c r="Q601" s="171"/>
    </row>
    <row r="602" customFormat="false" ht="12.75" hidden="false" customHeight="false" outlineLevel="0" collapsed="false">
      <c r="A602" s="215"/>
      <c r="B602" s="216"/>
      <c r="C602" s="216"/>
      <c r="D602" s="217"/>
      <c r="E602" s="218"/>
      <c r="F602" s="219"/>
      <c r="G602" s="220"/>
      <c r="H602" s="221"/>
      <c r="I602" s="221"/>
      <c r="J602" s="222"/>
      <c r="K602" s="222"/>
      <c r="L602" s="223"/>
      <c r="M602" s="167"/>
      <c r="N602" s="168"/>
      <c r="O602" s="207"/>
      <c r="P602" s="192"/>
      <c r="Q602" s="171"/>
    </row>
    <row r="603" customFormat="false" ht="12.75" hidden="false" customHeight="false" outlineLevel="0" collapsed="false">
      <c r="A603" s="215"/>
      <c r="B603" s="216"/>
      <c r="C603" s="216"/>
      <c r="D603" s="217"/>
      <c r="E603" s="218"/>
      <c r="F603" s="219"/>
      <c r="G603" s="220"/>
      <c r="H603" s="221"/>
      <c r="I603" s="221"/>
      <c r="J603" s="222"/>
      <c r="K603" s="222"/>
      <c r="L603" s="223"/>
      <c r="M603" s="167"/>
      <c r="N603" s="168"/>
      <c r="O603" s="207"/>
      <c r="P603" s="192"/>
      <c r="Q603" s="171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230"/>
      <c r="N693" s="2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230"/>
      <c r="N694" s="2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230"/>
      <c r="N695" s="2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230"/>
      <c r="N696" s="2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  <c r="M697" s="230"/>
      <c r="N697" s="2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  <c r="M698" s="230"/>
      <c r="N698" s="2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  <c r="M699" s="230"/>
      <c r="N699" s="2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  <c r="M700" s="230"/>
      <c r="N700" s="2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  <c r="M701" s="230"/>
      <c r="N701" s="2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  <c r="M702" s="230"/>
      <c r="N702" s="2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  <c r="M703" s="230"/>
      <c r="N703" s="2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  <c r="M704" s="230"/>
      <c r="N704" s="2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  <c r="M705" s="230"/>
      <c r="N705" s="2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  <c r="M706" s="230"/>
      <c r="N706" s="2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  <c r="M707" s="230"/>
      <c r="N707" s="2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  <c r="M708" s="230"/>
      <c r="N708" s="2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  <c r="M709" s="230"/>
      <c r="N709" s="2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  <c r="M710" s="230"/>
      <c r="N710" s="2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  <c r="M711" s="230"/>
      <c r="N711" s="2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  <c r="M712" s="230"/>
      <c r="N712" s="2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  <c r="M713" s="230"/>
      <c r="N713" s="2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  <c r="M714" s="230"/>
      <c r="N714" s="2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  <c r="M715" s="230"/>
      <c r="N715" s="2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  <c r="M716" s="230"/>
      <c r="N716" s="2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  <c r="M717" s="230"/>
      <c r="N717" s="2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  <c r="M718" s="230"/>
      <c r="N718" s="2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  <c r="M719" s="230"/>
      <c r="N719" s="2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  <c r="M720" s="230"/>
      <c r="N720" s="2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  <c r="M721" s="230"/>
      <c r="N721" s="2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  <c r="M722" s="230"/>
      <c r="N722" s="2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  <c r="M723" s="230"/>
      <c r="N723" s="2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  <c r="M724" s="230"/>
      <c r="N724" s="2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  <c r="M725" s="230"/>
      <c r="N725" s="2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  <c r="M726" s="230"/>
      <c r="N726" s="2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2-02T12:02:28Z</cp:lastPrinted>
  <dcterms:modified xsi:type="dcterms:W3CDTF">2016-02-08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